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sferimenti ASST" sheetId="1" state="visible" r:id="rId2"/>
  </sheets>
  <definedNames>
    <definedName function="false" hidden="false" localSheetId="0" name="_xlnm.Print_Titles" vbProcedure="false">'Trasferimenti ASST'!$2:$2</definedName>
    <definedName function="false" hidden="true" localSheetId="0" name="_xlnm._FilterDatabase" vbProcedure="false">'Trasferimenti ASST'!$A$2:$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23">
  <si>
    <t xml:space="preserve">23/12/2015</t>
  </si>
  <si>
    <t xml:space="preserve">TARGA</t>
  </si>
  <si>
    <t xml:space="preserve">INVENTARIO</t>
  </si>
  <si>
    <t xml:space="preserve">MARCA</t>
  </si>
  <si>
    <t xml:space="preserve">TIPOLOGIA</t>
  </si>
  <si>
    <t xml:space="preserve">MODELLO</t>
  </si>
  <si>
    <t xml:space="preserve">ALIMENTAZIONE</t>
  </si>
  <si>
    <t xml:space="preserve">CILINDRATA</t>
  </si>
  <si>
    <t xml:space="preserve">POTENZA (kw)</t>
  </si>
  <si>
    <t xml:space="preserve">CLASSE ECOLOGICA</t>
  </si>
  <si>
    <t xml:space="preserve">IMMATRIC.</t>
  </si>
  <si>
    <t xml:space="preserve">VALORE AL 31/12/2014</t>
  </si>
  <si>
    <t xml:space="preserve">ULTIMA REVISIONE</t>
  </si>
  <si>
    <t xml:space="preserve">SCADENZA REVISIONE </t>
  </si>
  <si>
    <t xml:space="preserve">KM  DAL 01/01/14 AL 31/12/14</t>
  </si>
  <si>
    <t xml:space="preserve">CENTRO DI COSTO</t>
  </si>
  <si>
    <t xml:space="preserve">SERVIZIO</t>
  </si>
  <si>
    <t xml:space="preserve">UNITA' OPERATIVA</t>
  </si>
  <si>
    <t xml:space="preserve">UBICAZIONE VEICOLO</t>
  </si>
  <si>
    <t xml:space="preserve">CONTINUITA' ASSISTENZIALE</t>
  </si>
  <si>
    <t xml:space="preserve">002     </t>
  </si>
  <si>
    <t xml:space="preserve">BS862WS </t>
  </si>
  <si>
    <t xml:space="preserve">Fiat                </t>
  </si>
  <si>
    <t xml:space="preserve">AUTOVETTURA</t>
  </si>
  <si>
    <t xml:space="preserve">PANDA</t>
  </si>
  <si>
    <t xml:space="preserve">BENZINA   </t>
  </si>
  <si>
    <t xml:space="preserve">Euro 3    </t>
  </si>
  <si>
    <t xml:space="preserve">0711000067</t>
  </si>
  <si>
    <t xml:space="preserve">DISTRETTO</t>
  </si>
  <si>
    <t xml:space="preserve">Distretto Villa d'Almè</t>
  </si>
  <si>
    <t xml:space="preserve">Villa D'Almè</t>
  </si>
  <si>
    <t xml:space="preserve">Papa Giovanni</t>
  </si>
  <si>
    <t xml:space="preserve">007     </t>
  </si>
  <si>
    <t xml:space="preserve">BG454NW </t>
  </si>
  <si>
    <t xml:space="preserve">Euro 2    </t>
  </si>
  <si>
    <t xml:space="preserve">0703000030</t>
  </si>
  <si>
    <t xml:space="preserve">Distretto Seriate</t>
  </si>
  <si>
    <t xml:space="preserve">Seriate</t>
  </si>
  <si>
    <t xml:space="preserve">C.A.</t>
  </si>
  <si>
    <t xml:space="preserve">008     </t>
  </si>
  <si>
    <t xml:space="preserve">CL483LX </t>
  </si>
  <si>
    <t xml:space="preserve">0702000023</t>
  </si>
  <si>
    <t xml:space="preserve">Distretto Dalmine</t>
  </si>
  <si>
    <t xml:space="preserve">Dalmine</t>
  </si>
  <si>
    <t xml:space="preserve">Treviglio</t>
  </si>
  <si>
    <t xml:space="preserve">009     </t>
  </si>
  <si>
    <t xml:space="preserve">BG450NW </t>
  </si>
  <si>
    <t xml:space="preserve">PANDA 900         </t>
  </si>
  <si>
    <t xml:space="preserve">0536010011</t>
  </si>
  <si>
    <t xml:space="preserve">DIP DIPENDENZE</t>
  </si>
  <si>
    <t xml:space="preserve">SERT - Bergamo</t>
  </si>
  <si>
    <t xml:space="preserve">Bg - Borgo Palazzo</t>
  </si>
  <si>
    <t xml:space="preserve">010     </t>
  </si>
  <si>
    <t xml:space="preserve">EL638JP </t>
  </si>
  <si>
    <t xml:space="preserve">PANDA 4x4           </t>
  </si>
  <si>
    <t xml:space="preserve">Euro 5A   </t>
  </si>
  <si>
    <t xml:space="preserve">0709000060</t>
  </si>
  <si>
    <t xml:space="preserve">Distretto Clusone</t>
  </si>
  <si>
    <t xml:space="preserve">Clusone</t>
  </si>
  <si>
    <t xml:space="preserve">014     </t>
  </si>
  <si>
    <t xml:space="preserve">BG699NW </t>
  </si>
  <si>
    <t xml:space="preserve">0704000034</t>
  </si>
  <si>
    <t xml:space="preserve">Distretto Grumello</t>
  </si>
  <si>
    <t xml:space="preserve">Grumello</t>
  </si>
  <si>
    <t xml:space="preserve">015     </t>
  </si>
  <si>
    <t xml:space="preserve">BG098NZ </t>
  </si>
  <si>
    <t xml:space="preserve">017     </t>
  </si>
  <si>
    <t xml:space="preserve">BS868WS </t>
  </si>
  <si>
    <t xml:space="preserve">022     </t>
  </si>
  <si>
    <t xml:space="preserve">BH339WT </t>
  </si>
  <si>
    <t xml:space="preserve">0702000027</t>
  </si>
  <si>
    <t xml:space="preserve">Osio Sotto</t>
  </si>
  <si>
    <t xml:space="preserve">023     </t>
  </si>
  <si>
    <t xml:space="preserve">BS847WS </t>
  </si>
  <si>
    <t xml:space="preserve">0705000038</t>
  </si>
  <si>
    <t xml:space="preserve">Distretto Trescore</t>
  </si>
  <si>
    <t xml:space="preserve">Casazza</t>
  </si>
  <si>
    <t xml:space="preserve">026     </t>
  </si>
  <si>
    <t xml:space="preserve">EL637JP </t>
  </si>
  <si>
    <t xml:space="preserve">GPL       </t>
  </si>
  <si>
    <t xml:space="preserve">Euro 5B   </t>
  </si>
  <si>
    <t xml:space="preserve">030     </t>
  </si>
  <si>
    <t xml:space="preserve">BH337WT </t>
  </si>
  <si>
    <t xml:space="preserve">0712300178</t>
  </si>
  <si>
    <t xml:space="preserve">Distretto Isola - C.F.</t>
  </si>
  <si>
    <t xml:space="preserve">Calusco</t>
  </si>
  <si>
    <t xml:space="preserve">031     </t>
  </si>
  <si>
    <t xml:space="preserve">BS864WS </t>
  </si>
  <si>
    <t xml:space="preserve">033     </t>
  </si>
  <si>
    <t xml:space="preserve">BS866WS </t>
  </si>
  <si>
    <t xml:space="preserve">0712210274</t>
  </si>
  <si>
    <t xml:space="preserve">Distretto Isola - C.A</t>
  </si>
  <si>
    <t xml:space="preserve">038     </t>
  </si>
  <si>
    <t xml:space="preserve">BX149BL </t>
  </si>
  <si>
    <t xml:space="preserve">0701210210</t>
  </si>
  <si>
    <t xml:space="preserve">Distretto Bergamo - C.A.</t>
  </si>
  <si>
    <t xml:space="preserve">039     </t>
  </si>
  <si>
    <t xml:space="preserve">BX150BL </t>
  </si>
  <si>
    <t xml:space="preserve">0712000078</t>
  </si>
  <si>
    <t xml:space="preserve">Distretto Isola </t>
  </si>
  <si>
    <t xml:space="preserve">Ponte S. Pietro</t>
  </si>
  <si>
    <t xml:space="preserve">049     </t>
  </si>
  <si>
    <t xml:space="preserve">CB502MA </t>
  </si>
  <si>
    <t xml:space="preserve">050     </t>
  </si>
  <si>
    <t xml:space="preserve">CR787AC </t>
  </si>
  <si>
    <t xml:space="preserve">0701330111</t>
  </si>
  <si>
    <t xml:space="preserve">Distretto Bergamo - ADI</t>
  </si>
  <si>
    <t xml:space="preserve">051     </t>
  </si>
  <si>
    <t xml:space="preserve">CR788AC </t>
  </si>
  <si>
    <t xml:space="preserve">0705000037</t>
  </si>
  <si>
    <t xml:space="preserve">Trescore</t>
  </si>
  <si>
    <t xml:space="preserve">056     </t>
  </si>
  <si>
    <t xml:space="preserve">BS858WS </t>
  </si>
  <si>
    <t xml:space="preserve">0706210241</t>
  </si>
  <si>
    <t xml:space="preserve">Distretto Sarnico - C.A.</t>
  </si>
  <si>
    <t xml:space="preserve">Sarnico</t>
  </si>
  <si>
    <t xml:space="preserve">057     </t>
  </si>
  <si>
    <t xml:space="preserve">CR292AG </t>
  </si>
  <si>
    <t xml:space="preserve">0711300167</t>
  </si>
  <si>
    <t xml:space="preserve">Distretto Villa d'Almè - C.F.</t>
  </si>
  <si>
    <t xml:space="preserve">058     </t>
  </si>
  <si>
    <t xml:space="preserve">CR411AG </t>
  </si>
  <si>
    <t xml:space="preserve">0710040062</t>
  </si>
  <si>
    <t xml:space="preserve">Distretto Zogno - Vaccinazioni</t>
  </si>
  <si>
    <t xml:space="preserve">Zogno</t>
  </si>
  <si>
    <t xml:space="preserve">063     </t>
  </si>
  <si>
    <t xml:space="preserve">DE968SZ </t>
  </si>
  <si>
    <t xml:space="preserve">Euro 4    </t>
  </si>
  <si>
    <t xml:space="preserve">0708210249</t>
  </si>
  <si>
    <t xml:space="preserve">Distretto Albino - C.A.</t>
  </si>
  <si>
    <t xml:space="preserve">Albino</t>
  </si>
  <si>
    <t xml:space="preserve">068     </t>
  </si>
  <si>
    <t xml:space="preserve">DS380LG </t>
  </si>
  <si>
    <t xml:space="preserve">0709000056</t>
  </si>
  <si>
    <t xml:space="preserve">Distretto Clusone </t>
  </si>
  <si>
    <t xml:space="preserve">Gromo</t>
  </si>
  <si>
    <t xml:space="preserve">069     </t>
  </si>
  <si>
    <t xml:space="preserve">DS381LG </t>
  </si>
  <si>
    <t xml:space="preserve">0709000059</t>
  </si>
  <si>
    <t xml:space="preserve">Vilminore</t>
  </si>
  <si>
    <t xml:space="preserve">070     </t>
  </si>
  <si>
    <t xml:space="preserve">DS385LG </t>
  </si>
  <si>
    <t xml:space="preserve">PANDA 1.2 NATURAL POWER              </t>
  </si>
  <si>
    <t xml:space="preserve">METANO    </t>
  </si>
  <si>
    <t xml:space="preserve">0713210285</t>
  </si>
  <si>
    <t xml:space="preserve">Distretto Treviglio - C.A.</t>
  </si>
  <si>
    <t xml:space="preserve">071     </t>
  </si>
  <si>
    <t xml:space="preserve">DS387LG </t>
  </si>
  <si>
    <t xml:space="preserve">Distretto Treviglio - C.A. </t>
  </si>
  <si>
    <t xml:space="preserve">076     </t>
  </si>
  <si>
    <t xml:space="preserve">DV188BY </t>
  </si>
  <si>
    <t xml:space="preserve">0710000062</t>
  </si>
  <si>
    <t xml:space="preserve">Distretto Zogno</t>
  </si>
  <si>
    <t xml:space="preserve">083     </t>
  </si>
  <si>
    <t xml:space="preserve">DZ941CT </t>
  </si>
  <si>
    <t xml:space="preserve">Villa D'Almè </t>
  </si>
  <si>
    <t xml:space="preserve">085     </t>
  </si>
  <si>
    <t xml:space="preserve">DZ943CT </t>
  </si>
  <si>
    <t xml:space="preserve">S.Omobono</t>
  </si>
  <si>
    <t xml:space="preserve">086     </t>
  </si>
  <si>
    <t xml:space="preserve">DZ944CT </t>
  </si>
  <si>
    <t xml:space="preserve">100     </t>
  </si>
  <si>
    <t xml:space="preserve">ED420WJ </t>
  </si>
  <si>
    <t xml:space="preserve">0707330143</t>
  </si>
  <si>
    <t xml:space="preserve">Distretto Lovere - ADI</t>
  </si>
  <si>
    <t xml:space="preserve">Lovere</t>
  </si>
  <si>
    <t xml:space="preserve">101     </t>
  </si>
  <si>
    <t xml:space="preserve">ED426WJ </t>
  </si>
  <si>
    <t xml:space="preserve">0714000092</t>
  </si>
  <si>
    <t xml:space="preserve">Distretto Romano </t>
  </si>
  <si>
    <t xml:space="preserve">Romano </t>
  </si>
  <si>
    <t xml:space="preserve">104     </t>
  </si>
  <si>
    <t xml:space="preserve">CL479LX </t>
  </si>
  <si>
    <t xml:space="preserve">105     </t>
  </si>
  <si>
    <t xml:space="preserve">CL480LX </t>
  </si>
  <si>
    <t xml:space="preserve">0706080041</t>
  </si>
  <si>
    <t xml:space="preserve">Distretto Sarnico</t>
  </si>
  <si>
    <t xml:space="preserve">106     </t>
  </si>
  <si>
    <t xml:space="preserve">CL482LX </t>
  </si>
  <si>
    <t xml:space="preserve">0707000043</t>
  </si>
  <si>
    <t xml:space="preserve">Distretto Lovere</t>
  </si>
  <si>
    <t xml:space="preserve">Lovere </t>
  </si>
  <si>
    <t xml:space="preserve">107     </t>
  </si>
  <si>
    <t xml:space="preserve">BG459NW </t>
  </si>
  <si>
    <t xml:space="preserve">110     </t>
  </si>
  <si>
    <t xml:space="preserve">CM139NR </t>
  </si>
  <si>
    <t xml:space="preserve">111     </t>
  </si>
  <si>
    <t xml:space="preserve">CR786AC </t>
  </si>
  <si>
    <t xml:space="preserve">0702210225</t>
  </si>
  <si>
    <t xml:space="preserve">Distretto Dalmine - C.A.</t>
  </si>
  <si>
    <t xml:space="preserve">Zanica</t>
  </si>
  <si>
    <t xml:space="preserve">113     </t>
  </si>
  <si>
    <t xml:space="preserve">BS867WS </t>
  </si>
  <si>
    <t xml:space="preserve">0708210250</t>
  </si>
  <si>
    <t xml:space="preserve">Alzano</t>
  </si>
  <si>
    <t xml:space="preserve">121     </t>
  </si>
  <si>
    <t xml:space="preserve">DE972SZ </t>
  </si>
  <si>
    <t xml:space="preserve">PUNTO 1.2 NATURAL POWER              </t>
  </si>
  <si>
    <t xml:space="preserve">0701000011</t>
  </si>
  <si>
    <t xml:space="preserve">Distretto Bergamo</t>
  </si>
  <si>
    <t xml:space="preserve">125     </t>
  </si>
  <si>
    <t xml:space="preserve">BG455NW </t>
  </si>
  <si>
    <t xml:space="preserve">140     </t>
  </si>
  <si>
    <t xml:space="preserve">DN119MP </t>
  </si>
  <si>
    <t xml:space="preserve">Ford                </t>
  </si>
  <si>
    <t xml:space="preserve">CAMPER</t>
  </si>
  <si>
    <t xml:space="preserve">SIRIO     </t>
  </si>
  <si>
    <t xml:space="preserve">GASOLIO   </t>
  </si>
  <si>
    <t xml:space="preserve">145     </t>
  </si>
  <si>
    <t xml:space="preserve">EN017CN </t>
  </si>
  <si>
    <t xml:space="preserve">147     </t>
  </si>
  <si>
    <t xml:space="preserve">EN019CN </t>
  </si>
  <si>
    <t xml:space="preserve">Distretto Isola</t>
  </si>
  <si>
    <t xml:space="preserve">150</t>
  </si>
  <si>
    <t xml:space="preserve">EP643LE </t>
  </si>
  <si>
    <t xml:space="preserve">153</t>
  </si>
  <si>
    <t xml:space="preserve">EW795YK</t>
  </si>
  <si>
    <t xml:space="preserve">Euro 6B   </t>
  </si>
  <si>
    <t xml:space="preserve">veicoli</t>
  </si>
  <si>
    <t xml:space="preserve">BENZINA</t>
  </si>
  <si>
    <t xml:space="preserve">GPL</t>
  </si>
  <si>
    <t xml:space="preserve">METANO</t>
  </si>
  <si>
    <t xml:space="preserve">GASOLI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###,##0"/>
    <numFmt numFmtId="169" formatCode="dd/mm/yy;@"/>
    <numFmt numFmtId="170" formatCode="[$-410]mmmm\-yy;@"/>
    <numFmt numFmtId="171" formatCode="#,##0"/>
    <numFmt numFmtId="172" formatCode="#,##0.00"/>
    <numFmt numFmtId="173" formatCode="0.00"/>
    <numFmt numFmtId="174" formatCode="[$-409]m/d/yyyy"/>
    <numFmt numFmtId="17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44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left" vertical="bottom" textRotation="45" wrapText="fals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bottom" textRotation="46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bottom" textRotation="46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bottom" textRotation="44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bottom" textRotation="45" wrapText="true" indent="0" shrinkToFit="true"/>
      <protection locked="true" hidden="false"/>
    </xf>
    <xf numFmtId="166" fontId="24" fillId="8" borderId="13" xfId="15" applyFont="true" applyBorder="true" applyAlignment="true" applyProtection="true">
      <alignment horizontal="center" vertical="bottom" textRotation="45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6" fontId="24" fillId="8" borderId="13" xfId="15" applyFont="true" applyBorder="true" applyAlignment="true" applyProtection="true">
      <alignment horizontal="left" vertical="bottom" textRotation="45" wrapText="tru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bottom" textRotation="44" wrapText="tru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bottom" textRotation="44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44" wrapText="true" indent="0" shrinkToFit="false"/>
      <protection locked="true" hidden="false"/>
    </xf>
    <xf numFmtId="164" fontId="2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16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0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5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2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03720</xdr:colOff>
      <xdr:row>52</xdr:row>
      <xdr:rowOff>9720</xdr:rowOff>
    </xdr:from>
    <xdr:to>
      <xdr:col>20</xdr:col>
      <xdr:colOff>936720</xdr:colOff>
      <xdr:row>52</xdr:row>
      <xdr:rowOff>142920</xdr:rowOff>
    </xdr:to>
    <xdr:sp>
      <xdr:nvSpPr>
        <xdr:cNvPr id="0" name="Line 21"/>
        <xdr:cNvSpPr/>
      </xdr:nvSpPr>
      <xdr:spPr>
        <a:xfrm>
          <a:off x="16668720" y="8763120"/>
          <a:ext cx="33300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3" topLeftCell="M46" activePane="bottomRight" state="frozen"/>
      <selection pane="topLeft" activeCell="A1" activeCellId="0" sqref="A1"/>
      <selection pane="topRight" activeCell="M1" activeCellId="0" sqref="M1"/>
      <selection pane="bottomLeft" activeCell="A46" activeCellId="0" sqref="A46"/>
      <selection pane="bottomRigh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2.42"/>
    <col collapsed="false" customWidth="true" hidden="false" outlineLevel="0" max="3" min="3" style="3" width="6.56"/>
    <col collapsed="false" customWidth="true" hidden="false" outlineLevel="0" max="4" min="4" style="2" width="7.56"/>
    <col collapsed="false" customWidth="true" hidden="false" outlineLevel="0" max="5" min="5" style="2" width="14.7"/>
    <col collapsed="false" customWidth="true" hidden="false" outlineLevel="0" max="6" min="6" style="2" width="15.85"/>
    <col collapsed="false" customWidth="true" hidden="false" outlineLevel="0" max="7" min="7" style="2" width="11.28"/>
    <col collapsed="false" customWidth="true" hidden="false" outlineLevel="0" max="8" min="8" style="3" width="4.99"/>
    <col collapsed="false" customWidth="true" hidden="false" outlineLevel="0" max="9" min="9" style="2" width="6.13"/>
    <col collapsed="false" customWidth="true" hidden="false" outlineLevel="0" max="10" min="10" style="2" width="9.41"/>
    <col collapsed="false" customWidth="true" hidden="false" outlineLevel="0" max="11" min="11" style="2" width="8.14"/>
    <col collapsed="false" customWidth="true" hidden="false" outlineLevel="0" max="12" min="12" style="2" width="10.71"/>
    <col collapsed="false" customWidth="true" hidden="false" outlineLevel="0" max="13" min="13" style="2" width="12.28"/>
    <col collapsed="false" customWidth="true" hidden="false" outlineLevel="0" max="14" min="14" style="3" width="12.56"/>
    <col collapsed="false" customWidth="true" hidden="false" outlineLevel="0" max="15" min="15" style="2" width="12.42"/>
    <col collapsed="false" customWidth="true" hidden="false" outlineLevel="0" max="16" min="16" style="4" width="12.42"/>
    <col collapsed="false" customWidth="true" hidden="false" outlineLevel="0" max="17" min="17" style="2" width="13.41"/>
    <col collapsed="false" customWidth="true" hidden="false" outlineLevel="0" max="18" min="18" style="2" width="26.28"/>
    <col collapsed="false" customWidth="true" hidden="false" outlineLevel="0" max="19" min="19" style="2" width="18.7"/>
    <col collapsed="false" customWidth="true" hidden="false" outlineLevel="0" max="20" min="20" style="1" width="6.41"/>
    <col collapsed="false" customWidth="true" hidden="false" outlineLevel="0" max="21" min="21" style="0" width="16.28"/>
    <col collapsed="false" customWidth="true" hidden="false" outlineLevel="0" max="22" min="22" style="0" width="12.7"/>
  </cols>
  <sheetData>
    <row r="1" customFormat="false" ht="3" hidden="false" customHeight="true" outlineLevel="0" collapsed="false">
      <c r="A1" s="5"/>
      <c r="B1" s="6"/>
      <c r="C1" s="7"/>
      <c r="D1" s="6"/>
      <c r="E1" s="6"/>
      <c r="F1" s="8"/>
      <c r="G1" s="8"/>
      <c r="H1" s="6"/>
      <c r="I1" s="8"/>
      <c r="J1" s="8"/>
      <c r="K1" s="9"/>
      <c r="L1" s="9"/>
      <c r="M1" s="8"/>
      <c r="N1" s="6"/>
      <c r="O1" s="10"/>
      <c r="P1" s="9"/>
      <c r="Q1" s="8"/>
      <c r="R1" s="8"/>
      <c r="S1" s="8"/>
      <c r="T1" s="11"/>
    </row>
    <row r="2" customFormat="false" ht="59.25" hidden="false" customHeight="true" outlineLevel="0" collapsed="false">
      <c r="A2" s="12" t="s">
        <v>0</v>
      </c>
      <c r="B2" s="13" t="s">
        <v>1</v>
      </c>
      <c r="C2" s="14" t="s">
        <v>2</v>
      </c>
      <c r="D2" s="15" t="s">
        <v>3</v>
      </c>
      <c r="E2" s="16" t="s">
        <v>4</v>
      </c>
      <c r="F2" s="17" t="s">
        <v>5</v>
      </c>
      <c r="G2" s="18" t="s">
        <v>6</v>
      </c>
      <c r="H2" s="18" t="s">
        <v>7</v>
      </c>
      <c r="I2" s="18" t="s">
        <v>8</v>
      </c>
      <c r="J2" s="19" t="s">
        <v>9</v>
      </c>
      <c r="K2" s="20" t="s">
        <v>10</v>
      </c>
      <c r="L2" s="21" t="s">
        <v>11</v>
      </c>
      <c r="M2" s="22" t="s">
        <v>12</v>
      </c>
      <c r="N2" s="22" t="s">
        <v>13</v>
      </c>
      <c r="O2" s="23" t="s">
        <v>14</v>
      </c>
      <c r="P2" s="24" t="s">
        <v>15</v>
      </c>
      <c r="Q2" s="25" t="s">
        <v>16</v>
      </c>
      <c r="R2" s="26" t="s">
        <v>17</v>
      </c>
      <c r="S2" s="26" t="s">
        <v>18</v>
      </c>
      <c r="T2" s="27" t="s">
        <v>19</v>
      </c>
    </row>
    <row r="3" customFormat="false" ht="0.75" hidden="false" customHeight="true" outlineLevel="0" collapsed="false">
      <c r="A3" s="28"/>
      <c r="B3" s="29"/>
      <c r="C3" s="30"/>
      <c r="D3" s="29"/>
      <c r="E3" s="29"/>
      <c r="F3" s="31"/>
      <c r="G3" s="31"/>
      <c r="H3" s="29"/>
      <c r="I3" s="31"/>
      <c r="J3" s="31"/>
      <c r="K3" s="32"/>
      <c r="L3" s="32"/>
      <c r="M3" s="33"/>
      <c r="N3" s="29"/>
      <c r="O3" s="34"/>
      <c r="P3" s="35"/>
      <c r="Q3" s="35"/>
      <c r="R3" s="36"/>
      <c r="S3" s="33"/>
      <c r="T3" s="37"/>
    </row>
    <row r="4" s="51" customFormat="true" ht="12.75" hidden="false" customHeight="false" outlineLevel="0" collapsed="false">
      <c r="A4" s="38" t="s">
        <v>20</v>
      </c>
      <c r="B4" s="39" t="s">
        <v>21</v>
      </c>
      <c r="C4" s="40" t="n">
        <v>37979</v>
      </c>
      <c r="D4" s="39" t="s">
        <v>22</v>
      </c>
      <c r="E4" s="40" t="s">
        <v>23</v>
      </c>
      <c r="F4" s="39" t="s">
        <v>24</v>
      </c>
      <c r="G4" s="39" t="s">
        <v>25</v>
      </c>
      <c r="H4" s="41" t="n">
        <v>1108</v>
      </c>
      <c r="I4" s="42" t="n">
        <v>40</v>
      </c>
      <c r="J4" s="39" t="s">
        <v>26</v>
      </c>
      <c r="K4" s="43" t="n">
        <v>37098</v>
      </c>
      <c r="L4" s="44" t="n">
        <v>0</v>
      </c>
      <c r="M4" s="45" t="n">
        <v>42207</v>
      </c>
      <c r="N4" s="46" t="n">
        <v>42938</v>
      </c>
      <c r="O4" s="47" t="n">
        <v>4465</v>
      </c>
      <c r="P4" s="48" t="s">
        <v>27</v>
      </c>
      <c r="Q4" s="40" t="s">
        <v>28</v>
      </c>
      <c r="R4" s="40" t="s">
        <v>29</v>
      </c>
      <c r="S4" s="39" t="s">
        <v>30</v>
      </c>
      <c r="T4" s="49"/>
      <c r="U4" s="50" t="s">
        <v>31</v>
      </c>
    </row>
    <row r="5" s="51" customFormat="true" ht="12.75" hidden="false" customHeight="false" outlineLevel="0" collapsed="false">
      <c r="A5" s="38" t="s">
        <v>32</v>
      </c>
      <c r="B5" s="39" t="s">
        <v>33</v>
      </c>
      <c r="C5" s="40" t="n">
        <v>31807</v>
      </c>
      <c r="D5" s="39" t="s">
        <v>22</v>
      </c>
      <c r="E5" s="40" t="s">
        <v>23</v>
      </c>
      <c r="F5" s="39" t="s">
        <v>24</v>
      </c>
      <c r="G5" s="39" t="s">
        <v>25</v>
      </c>
      <c r="H5" s="41" t="n">
        <v>899</v>
      </c>
      <c r="I5" s="42" t="n">
        <v>29</v>
      </c>
      <c r="J5" s="39" t="s">
        <v>34</v>
      </c>
      <c r="K5" s="43" t="n">
        <v>36493</v>
      </c>
      <c r="L5" s="44" t="n">
        <v>0</v>
      </c>
      <c r="M5" s="45" t="n">
        <v>42355</v>
      </c>
      <c r="N5" s="46" t="n">
        <v>43056</v>
      </c>
      <c r="O5" s="47" t="n">
        <v>5412</v>
      </c>
      <c r="P5" s="48" t="s">
        <v>35</v>
      </c>
      <c r="Q5" s="40" t="s">
        <v>28</v>
      </c>
      <c r="R5" s="40" t="s">
        <v>36</v>
      </c>
      <c r="S5" s="40" t="s">
        <v>37</v>
      </c>
      <c r="T5" s="49" t="s">
        <v>38</v>
      </c>
      <c r="U5" s="52" t="s">
        <v>37</v>
      </c>
    </row>
    <row r="6" s="51" customFormat="true" ht="12.75" hidden="false" customHeight="false" outlineLevel="0" collapsed="false">
      <c r="A6" s="38" t="s">
        <v>39</v>
      </c>
      <c r="B6" s="39" t="s">
        <v>40</v>
      </c>
      <c r="C6" s="41" t="n">
        <v>44589</v>
      </c>
      <c r="D6" s="39" t="s">
        <v>22</v>
      </c>
      <c r="E6" s="40" t="s">
        <v>23</v>
      </c>
      <c r="F6" s="41" t="n">
        <v>600</v>
      </c>
      <c r="G6" s="39" t="s">
        <v>25</v>
      </c>
      <c r="H6" s="41" t="n">
        <v>1108</v>
      </c>
      <c r="I6" s="42" t="n">
        <v>40</v>
      </c>
      <c r="J6" s="39" t="s">
        <v>26</v>
      </c>
      <c r="K6" s="43" t="n">
        <v>37984</v>
      </c>
      <c r="L6" s="44" t="n">
        <v>0</v>
      </c>
      <c r="M6" s="53" t="n">
        <v>42354</v>
      </c>
      <c r="N6" s="53" t="n">
        <v>43085</v>
      </c>
      <c r="O6" s="54" t="n">
        <v>12447</v>
      </c>
      <c r="P6" s="55" t="s">
        <v>41</v>
      </c>
      <c r="Q6" s="39" t="s">
        <v>28</v>
      </c>
      <c r="R6" s="39" t="s">
        <v>42</v>
      </c>
      <c r="S6" s="40" t="s">
        <v>43</v>
      </c>
      <c r="T6" s="49" t="s">
        <v>38</v>
      </c>
      <c r="U6" s="56" t="s">
        <v>44</v>
      </c>
    </row>
    <row r="7" s="51" customFormat="true" ht="12.75" hidden="false" customHeight="false" outlineLevel="0" collapsed="false">
      <c r="A7" s="38" t="s">
        <v>45</v>
      </c>
      <c r="B7" s="39" t="s">
        <v>46</v>
      </c>
      <c r="C7" s="57" t="n">
        <v>31812</v>
      </c>
      <c r="D7" s="39" t="s">
        <v>22</v>
      </c>
      <c r="E7" s="40" t="s">
        <v>23</v>
      </c>
      <c r="F7" s="39" t="s">
        <v>47</v>
      </c>
      <c r="G7" s="39" t="s">
        <v>25</v>
      </c>
      <c r="H7" s="41" t="n">
        <v>899</v>
      </c>
      <c r="I7" s="42" t="n">
        <v>29</v>
      </c>
      <c r="J7" s="39" t="s">
        <v>34</v>
      </c>
      <c r="K7" s="43" t="n">
        <v>36493</v>
      </c>
      <c r="L7" s="44" t="n">
        <v>0</v>
      </c>
      <c r="M7" s="45" t="n">
        <v>42349</v>
      </c>
      <c r="N7" s="46" t="n">
        <v>43050</v>
      </c>
      <c r="O7" s="47" t="n">
        <v>62533</v>
      </c>
      <c r="P7" s="48" t="s">
        <v>48</v>
      </c>
      <c r="Q7" s="40" t="s">
        <v>49</v>
      </c>
      <c r="R7" s="40" t="s">
        <v>50</v>
      </c>
      <c r="S7" s="40" t="s">
        <v>51</v>
      </c>
      <c r="T7" s="49"/>
      <c r="U7" s="50" t="s">
        <v>31</v>
      </c>
    </row>
    <row r="8" s="51" customFormat="true" ht="12" hidden="false" customHeight="true" outlineLevel="0" collapsed="false">
      <c r="A8" s="38" t="s">
        <v>52</v>
      </c>
      <c r="B8" s="39" t="s">
        <v>53</v>
      </c>
      <c r="C8" s="41" t="n">
        <v>61119</v>
      </c>
      <c r="D8" s="39" t="s">
        <v>22</v>
      </c>
      <c r="E8" s="40" t="s">
        <v>23</v>
      </c>
      <c r="F8" s="39" t="s">
        <v>54</v>
      </c>
      <c r="G8" s="39" t="s">
        <v>25</v>
      </c>
      <c r="H8" s="41" t="n">
        <v>1242</v>
      </c>
      <c r="I8" s="42" t="n">
        <v>51</v>
      </c>
      <c r="J8" s="39" t="s">
        <v>55</v>
      </c>
      <c r="K8" s="43" t="n">
        <v>40893</v>
      </c>
      <c r="L8" s="58" t="n">
        <v>2479.24</v>
      </c>
      <c r="M8" s="53" t="n">
        <v>42355</v>
      </c>
      <c r="N8" s="53" t="n">
        <v>43086</v>
      </c>
      <c r="O8" s="59" t="n">
        <v>23511</v>
      </c>
      <c r="P8" s="55" t="s">
        <v>56</v>
      </c>
      <c r="Q8" s="39" t="s">
        <v>28</v>
      </c>
      <c r="R8" s="39" t="s">
        <v>57</v>
      </c>
      <c r="S8" s="40" t="s">
        <v>58</v>
      </c>
      <c r="T8" s="49" t="s">
        <v>38</v>
      </c>
      <c r="U8" s="52" t="s">
        <v>37</v>
      </c>
    </row>
    <row r="9" s="51" customFormat="true" ht="12.75" hidden="false" customHeight="false" outlineLevel="0" collapsed="false">
      <c r="A9" s="38" t="s">
        <v>59</v>
      </c>
      <c r="B9" s="39" t="s">
        <v>60</v>
      </c>
      <c r="C9" s="60" t="n">
        <v>31809</v>
      </c>
      <c r="D9" s="39" t="s">
        <v>22</v>
      </c>
      <c r="E9" s="40" t="s">
        <v>23</v>
      </c>
      <c r="F9" s="39" t="s">
        <v>24</v>
      </c>
      <c r="G9" s="39" t="s">
        <v>25</v>
      </c>
      <c r="H9" s="41" t="n">
        <v>899</v>
      </c>
      <c r="I9" s="42" t="n">
        <v>29</v>
      </c>
      <c r="J9" s="39" t="s">
        <v>34</v>
      </c>
      <c r="K9" s="43" t="n">
        <v>36494</v>
      </c>
      <c r="L9" s="44" t="n">
        <v>0</v>
      </c>
      <c r="M9" s="61" t="n">
        <v>42310</v>
      </c>
      <c r="N9" s="61" t="n">
        <v>43041</v>
      </c>
      <c r="O9" s="62" t="n">
        <v>4681</v>
      </c>
      <c r="P9" s="48" t="s">
        <v>61</v>
      </c>
      <c r="Q9" s="40" t="s">
        <v>28</v>
      </c>
      <c r="R9" s="40" t="s">
        <v>62</v>
      </c>
      <c r="S9" s="40" t="s">
        <v>63</v>
      </c>
      <c r="T9" s="49" t="s">
        <v>38</v>
      </c>
      <c r="U9" s="52" t="s">
        <v>37</v>
      </c>
    </row>
    <row r="10" s="51" customFormat="true" ht="12.75" hidden="false" customHeight="false" outlineLevel="0" collapsed="false">
      <c r="A10" s="38" t="s">
        <v>64</v>
      </c>
      <c r="B10" s="39" t="s">
        <v>65</v>
      </c>
      <c r="C10" s="40" t="n">
        <v>32102</v>
      </c>
      <c r="D10" s="39" t="s">
        <v>22</v>
      </c>
      <c r="E10" s="40" t="s">
        <v>23</v>
      </c>
      <c r="F10" s="39" t="s">
        <v>24</v>
      </c>
      <c r="G10" s="39" t="s">
        <v>25</v>
      </c>
      <c r="H10" s="41" t="n">
        <v>899</v>
      </c>
      <c r="I10" s="42" t="n">
        <v>29</v>
      </c>
      <c r="J10" s="39" t="s">
        <v>34</v>
      </c>
      <c r="K10" s="43" t="n">
        <v>36525</v>
      </c>
      <c r="L10" s="44" t="n">
        <v>0</v>
      </c>
      <c r="M10" s="45" t="n">
        <v>41669</v>
      </c>
      <c r="N10" s="46" t="n">
        <v>42399</v>
      </c>
      <c r="O10" s="47" t="n">
        <v>5456</v>
      </c>
      <c r="P10" s="48" t="s">
        <v>61</v>
      </c>
      <c r="Q10" s="40" t="s">
        <v>28</v>
      </c>
      <c r="R10" s="40" t="s">
        <v>62</v>
      </c>
      <c r="S10" s="40" t="s">
        <v>63</v>
      </c>
      <c r="T10" s="49"/>
      <c r="U10" s="52" t="s">
        <v>37</v>
      </c>
    </row>
    <row r="11" s="51" customFormat="true" ht="12.75" hidden="false" customHeight="false" outlineLevel="0" collapsed="false">
      <c r="A11" s="38" t="s">
        <v>66</v>
      </c>
      <c r="B11" s="39" t="s">
        <v>67</v>
      </c>
      <c r="C11" s="40" t="n">
        <v>38052</v>
      </c>
      <c r="D11" s="39" t="s">
        <v>22</v>
      </c>
      <c r="E11" s="40" t="s">
        <v>23</v>
      </c>
      <c r="F11" s="39" t="s">
        <v>24</v>
      </c>
      <c r="G11" s="39" t="s">
        <v>25</v>
      </c>
      <c r="H11" s="41" t="n">
        <v>1108</v>
      </c>
      <c r="I11" s="42" t="n">
        <v>40</v>
      </c>
      <c r="J11" s="39" t="s">
        <v>26</v>
      </c>
      <c r="K11" s="43" t="n">
        <v>37098</v>
      </c>
      <c r="L11" s="44" t="n">
        <v>0</v>
      </c>
      <c r="M11" s="45" t="n">
        <v>42269</v>
      </c>
      <c r="N11" s="46" t="n">
        <v>43000</v>
      </c>
      <c r="O11" s="47" t="n">
        <v>4820</v>
      </c>
      <c r="P11" s="48" t="s">
        <v>35</v>
      </c>
      <c r="Q11" s="40" t="s">
        <v>28</v>
      </c>
      <c r="R11" s="40" t="s">
        <v>36</v>
      </c>
      <c r="S11" s="40" t="s">
        <v>37</v>
      </c>
      <c r="T11" s="49"/>
      <c r="U11" s="52" t="s">
        <v>37</v>
      </c>
    </row>
    <row r="12" s="51" customFormat="true" ht="12.75" hidden="false" customHeight="false" outlineLevel="0" collapsed="false">
      <c r="A12" s="38" t="s">
        <v>68</v>
      </c>
      <c r="B12" s="39" t="s">
        <v>69</v>
      </c>
      <c r="C12" s="40" t="n">
        <v>32101</v>
      </c>
      <c r="D12" s="39" t="s">
        <v>22</v>
      </c>
      <c r="E12" s="40" t="s">
        <v>23</v>
      </c>
      <c r="F12" s="39" t="s">
        <v>24</v>
      </c>
      <c r="G12" s="39" t="s">
        <v>25</v>
      </c>
      <c r="H12" s="41" t="n">
        <v>899</v>
      </c>
      <c r="I12" s="42" t="n">
        <v>29</v>
      </c>
      <c r="J12" s="39" t="s">
        <v>34</v>
      </c>
      <c r="K12" s="43" t="n">
        <v>36573</v>
      </c>
      <c r="L12" s="44" t="n">
        <v>0</v>
      </c>
      <c r="M12" s="45" t="n">
        <v>41674</v>
      </c>
      <c r="N12" s="46" t="n">
        <v>42404</v>
      </c>
      <c r="O12" s="47" t="n">
        <v>712</v>
      </c>
      <c r="P12" s="48" t="s">
        <v>70</v>
      </c>
      <c r="Q12" s="40" t="s">
        <v>28</v>
      </c>
      <c r="R12" s="40" t="s">
        <v>42</v>
      </c>
      <c r="S12" s="40" t="s">
        <v>71</v>
      </c>
      <c r="T12" s="49" t="s">
        <v>38</v>
      </c>
      <c r="U12" s="56" t="s">
        <v>44</v>
      </c>
    </row>
    <row r="13" s="51" customFormat="true" ht="12.75" hidden="false" customHeight="false" outlineLevel="0" collapsed="false">
      <c r="A13" s="38" t="s">
        <v>72</v>
      </c>
      <c r="B13" s="39" t="s">
        <v>73</v>
      </c>
      <c r="C13" s="40" t="n">
        <v>38051</v>
      </c>
      <c r="D13" s="39" t="s">
        <v>22</v>
      </c>
      <c r="E13" s="40" t="s">
        <v>23</v>
      </c>
      <c r="F13" s="39" t="s">
        <v>24</v>
      </c>
      <c r="G13" s="39" t="s">
        <v>25</v>
      </c>
      <c r="H13" s="41" t="n">
        <v>1108</v>
      </c>
      <c r="I13" s="42" t="n">
        <v>40</v>
      </c>
      <c r="J13" s="39" t="s">
        <v>26</v>
      </c>
      <c r="K13" s="43" t="n">
        <v>37098</v>
      </c>
      <c r="L13" s="44" t="n">
        <v>0</v>
      </c>
      <c r="M13" s="45" t="n">
        <v>42273</v>
      </c>
      <c r="N13" s="46" t="n">
        <v>43004</v>
      </c>
      <c r="O13" s="47" t="n">
        <v>4432</v>
      </c>
      <c r="P13" s="48" t="s">
        <v>74</v>
      </c>
      <c r="Q13" s="40" t="s">
        <v>28</v>
      </c>
      <c r="R13" s="40" t="s">
        <v>75</v>
      </c>
      <c r="S13" s="40" t="s">
        <v>76</v>
      </c>
      <c r="T13" s="49" t="s">
        <v>38</v>
      </c>
      <c r="U13" s="52" t="s">
        <v>37</v>
      </c>
    </row>
    <row r="14" s="51" customFormat="true" ht="12.75" hidden="false" customHeight="false" outlineLevel="0" collapsed="false">
      <c r="A14" s="38" t="s">
        <v>77</v>
      </c>
      <c r="B14" s="39" t="s">
        <v>78</v>
      </c>
      <c r="C14" s="41" t="n">
        <v>61114</v>
      </c>
      <c r="D14" s="39" t="s">
        <v>22</v>
      </c>
      <c r="E14" s="40" t="s">
        <v>23</v>
      </c>
      <c r="F14" s="39" t="s">
        <v>24</v>
      </c>
      <c r="G14" s="39" t="s">
        <v>79</v>
      </c>
      <c r="H14" s="41" t="n">
        <v>1242</v>
      </c>
      <c r="I14" s="42" t="n">
        <v>51</v>
      </c>
      <c r="J14" s="39" t="s">
        <v>80</v>
      </c>
      <c r="K14" s="43" t="n">
        <v>40893</v>
      </c>
      <c r="L14" s="58" t="n">
        <v>2212.84</v>
      </c>
      <c r="M14" s="53" t="n">
        <v>42354</v>
      </c>
      <c r="N14" s="53" t="n">
        <v>43085</v>
      </c>
      <c r="O14" s="59" t="n">
        <v>6863</v>
      </c>
      <c r="P14" s="55" t="s">
        <v>41</v>
      </c>
      <c r="Q14" s="39" t="s">
        <v>28</v>
      </c>
      <c r="R14" s="39" t="s">
        <v>42</v>
      </c>
      <c r="S14" s="40" t="s">
        <v>43</v>
      </c>
      <c r="T14" s="49"/>
      <c r="U14" s="56" t="s">
        <v>44</v>
      </c>
    </row>
    <row r="15" s="51" customFormat="true" ht="12.75" hidden="false" customHeight="false" outlineLevel="0" collapsed="false">
      <c r="A15" s="38" t="s">
        <v>81</v>
      </c>
      <c r="B15" s="39" t="s">
        <v>82</v>
      </c>
      <c r="C15" s="40" t="n">
        <v>32099</v>
      </c>
      <c r="D15" s="39" t="s">
        <v>22</v>
      </c>
      <c r="E15" s="40" t="s">
        <v>23</v>
      </c>
      <c r="F15" s="39" t="s">
        <v>47</v>
      </c>
      <c r="G15" s="39" t="s">
        <v>25</v>
      </c>
      <c r="H15" s="41" t="n">
        <v>899</v>
      </c>
      <c r="I15" s="42" t="n">
        <v>40</v>
      </c>
      <c r="J15" s="39" t="s">
        <v>34</v>
      </c>
      <c r="K15" s="43" t="n">
        <v>36573</v>
      </c>
      <c r="L15" s="44" t="n">
        <v>0</v>
      </c>
      <c r="M15" s="45" t="n">
        <v>41682</v>
      </c>
      <c r="N15" s="46" t="n">
        <v>42412</v>
      </c>
      <c r="O15" s="47" t="n">
        <v>4515</v>
      </c>
      <c r="P15" s="48" t="s">
        <v>83</v>
      </c>
      <c r="Q15" s="39" t="s">
        <v>28</v>
      </c>
      <c r="R15" s="40" t="s">
        <v>84</v>
      </c>
      <c r="S15" s="40" t="s">
        <v>85</v>
      </c>
      <c r="T15" s="49"/>
      <c r="U15" s="56" t="s">
        <v>44</v>
      </c>
    </row>
    <row r="16" s="51" customFormat="true" ht="12.75" hidden="false" customHeight="false" outlineLevel="0" collapsed="false">
      <c r="A16" s="38" t="s">
        <v>86</v>
      </c>
      <c r="B16" s="39" t="s">
        <v>87</v>
      </c>
      <c r="C16" s="40" t="n">
        <v>37983</v>
      </c>
      <c r="D16" s="39" t="s">
        <v>22</v>
      </c>
      <c r="E16" s="40" t="s">
        <v>23</v>
      </c>
      <c r="F16" s="39" t="s">
        <v>24</v>
      </c>
      <c r="G16" s="39" t="s">
        <v>25</v>
      </c>
      <c r="H16" s="41" t="n">
        <v>1108</v>
      </c>
      <c r="I16" s="42" t="n">
        <v>40</v>
      </c>
      <c r="J16" s="39" t="s">
        <v>26</v>
      </c>
      <c r="K16" s="43" t="n">
        <v>37098</v>
      </c>
      <c r="L16" s="44" t="n">
        <v>0</v>
      </c>
      <c r="M16" s="45" t="n">
        <v>42201</v>
      </c>
      <c r="N16" s="46" t="n">
        <v>42932</v>
      </c>
      <c r="O16" s="47" t="n">
        <v>9509</v>
      </c>
      <c r="P16" s="48" t="s">
        <v>56</v>
      </c>
      <c r="Q16" s="40" t="s">
        <v>28</v>
      </c>
      <c r="R16" s="40" t="s">
        <v>57</v>
      </c>
      <c r="S16" s="40" t="s">
        <v>58</v>
      </c>
      <c r="T16" s="49"/>
      <c r="U16" s="52" t="s">
        <v>37</v>
      </c>
    </row>
    <row r="17" s="51" customFormat="true" ht="12.75" hidden="false" customHeight="false" outlineLevel="0" collapsed="false">
      <c r="A17" s="38" t="s">
        <v>88</v>
      </c>
      <c r="B17" s="39" t="s">
        <v>89</v>
      </c>
      <c r="C17" s="40" t="n">
        <v>37985</v>
      </c>
      <c r="D17" s="39" t="s">
        <v>22</v>
      </c>
      <c r="E17" s="40" t="s">
        <v>23</v>
      </c>
      <c r="F17" s="39" t="s">
        <v>24</v>
      </c>
      <c r="G17" s="39" t="s">
        <v>25</v>
      </c>
      <c r="H17" s="41" t="n">
        <v>1108</v>
      </c>
      <c r="I17" s="42" t="n">
        <v>40</v>
      </c>
      <c r="J17" s="39" t="s">
        <v>26</v>
      </c>
      <c r="K17" s="43" t="n">
        <v>37098</v>
      </c>
      <c r="L17" s="44" t="n">
        <v>0</v>
      </c>
      <c r="M17" s="45" t="n">
        <v>42212</v>
      </c>
      <c r="N17" s="46" t="n">
        <v>42943</v>
      </c>
      <c r="O17" s="47" t="n">
        <v>3322</v>
      </c>
      <c r="P17" s="48" t="s">
        <v>90</v>
      </c>
      <c r="Q17" s="40" t="s">
        <v>28</v>
      </c>
      <c r="R17" s="40" t="s">
        <v>91</v>
      </c>
      <c r="S17" s="40" t="s">
        <v>85</v>
      </c>
      <c r="T17" s="49" t="s">
        <v>38</v>
      </c>
      <c r="U17" s="56" t="s">
        <v>44</v>
      </c>
    </row>
    <row r="18" s="51" customFormat="true" ht="12.75" hidden="false" customHeight="false" outlineLevel="0" collapsed="false">
      <c r="A18" s="38" t="s">
        <v>92</v>
      </c>
      <c r="B18" s="39" t="s">
        <v>93</v>
      </c>
      <c r="C18" s="60" t="n">
        <v>37977</v>
      </c>
      <c r="D18" s="39" t="s">
        <v>22</v>
      </c>
      <c r="E18" s="40" t="s">
        <v>23</v>
      </c>
      <c r="F18" s="39" t="s">
        <v>24</v>
      </c>
      <c r="G18" s="39" t="s">
        <v>25</v>
      </c>
      <c r="H18" s="41" t="n">
        <v>1108</v>
      </c>
      <c r="I18" s="42" t="n">
        <v>40</v>
      </c>
      <c r="J18" s="39" t="s">
        <v>26</v>
      </c>
      <c r="K18" s="43" t="n">
        <v>37160</v>
      </c>
      <c r="L18" s="44" t="n">
        <v>0</v>
      </c>
      <c r="M18" s="45" t="n">
        <v>42270</v>
      </c>
      <c r="N18" s="46" t="n">
        <v>43001</v>
      </c>
      <c r="O18" s="62" t="n">
        <v>1156</v>
      </c>
      <c r="P18" s="48" t="s">
        <v>94</v>
      </c>
      <c r="Q18" s="40" t="s">
        <v>28</v>
      </c>
      <c r="R18" s="40" t="s">
        <v>95</v>
      </c>
      <c r="S18" s="40" t="s">
        <v>51</v>
      </c>
      <c r="T18" s="49" t="s">
        <v>38</v>
      </c>
      <c r="U18" s="50" t="s">
        <v>31</v>
      </c>
    </row>
    <row r="19" s="51" customFormat="true" ht="14.25" hidden="false" customHeight="true" outlineLevel="0" collapsed="false">
      <c r="A19" s="38" t="s">
        <v>96</v>
      </c>
      <c r="B19" s="39" t="s">
        <v>97</v>
      </c>
      <c r="C19" s="40" t="n">
        <v>38054</v>
      </c>
      <c r="D19" s="39" t="s">
        <v>22</v>
      </c>
      <c r="E19" s="40" t="s">
        <v>23</v>
      </c>
      <c r="F19" s="39" t="s">
        <v>24</v>
      </c>
      <c r="G19" s="39" t="s">
        <v>25</v>
      </c>
      <c r="H19" s="41" t="n">
        <v>1108</v>
      </c>
      <c r="I19" s="42" t="n">
        <v>40</v>
      </c>
      <c r="J19" s="39" t="s">
        <v>26</v>
      </c>
      <c r="K19" s="43" t="n">
        <v>37160</v>
      </c>
      <c r="L19" s="44" t="n">
        <v>0</v>
      </c>
      <c r="M19" s="45" t="n">
        <v>42261</v>
      </c>
      <c r="N19" s="46" t="n">
        <v>42992</v>
      </c>
      <c r="O19" s="47" t="n">
        <v>5155</v>
      </c>
      <c r="P19" s="48" t="s">
        <v>98</v>
      </c>
      <c r="Q19" s="40" t="s">
        <v>28</v>
      </c>
      <c r="R19" s="40" t="s">
        <v>99</v>
      </c>
      <c r="S19" s="40" t="s">
        <v>100</v>
      </c>
      <c r="T19" s="49"/>
      <c r="U19" s="56" t="s">
        <v>44</v>
      </c>
    </row>
    <row r="20" s="51" customFormat="true" ht="12.75" hidden="false" customHeight="false" outlineLevel="0" collapsed="false">
      <c r="A20" s="38" t="s">
        <v>101</v>
      </c>
      <c r="B20" s="39" t="s">
        <v>102</v>
      </c>
      <c r="C20" s="40" t="n">
        <v>40005</v>
      </c>
      <c r="D20" s="39" t="s">
        <v>22</v>
      </c>
      <c r="E20" s="40" t="s">
        <v>23</v>
      </c>
      <c r="F20" s="39" t="s">
        <v>24</v>
      </c>
      <c r="G20" s="39" t="s">
        <v>25</v>
      </c>
      <c r="H20" s="41" t="n">
        <v>1108</v>
      </c>
      <c r="I20" s="42" t="n">
        <v>40</v>
      </c>
      <c r="J20" s="39" t="s">
        <v>26</v>
      </c>
      <c r="K20" s="43" t="n">
        <v>37407</v>
      </c>
      <c r="L20" s="44" t="n">
        <v>0</v>
      </c>
      <c r="M20" s="45" t="n">
        <v>41774</v>
      </c>
      <c r="N20" s="46" t="n">
        <v>42505</v>
      </c>
      <c r="O20" s="47" t="n">
        <v>912</v>
      </c>
      <c r="P20" s="48" t="s">
        <v>94</v>
      </c>
      <c r="Q20" s="40" t="s">
        <v>28</v>
      </c>
      <c r="R20" s="40" t="s">
        <v>95</v>
      </c>
      <c r="S20" s="40" t="s">
        <v>51</v>
      </c>
      <c r="T20" s="49" t="s">
        <v>38</v>
      </c>
      <c r="U20" s="50" t="s">
        <v>31</v>
      </c>
    </row>
    <row r="21" s="51" customFormat="true" ht="12.75" hidden="false" customHeight="false" outlineLevel="0" collapsed="false">
      <c r="A21" s="38" t="s">
        <v>103</v>
      </c>
      <c r="B21" s="39" t="s">
        <v>104</v>
      </c>
      <c r="C21" s="40" t="n">
        <v>45184</v>
      </c>
      <c r="D21" s="39" t="s">
        <v>22</v>
      </c>
      <c r="E21" s="40" t="s">
        <v>23</v>
      </c>
      <c r="F21" s="39" t="s">
        <v>24</v>
      </c>
      <c r="G21" s="39" t="s">
        <v>25</v>
      </c>
      <c r="H21" s="41" t="n">
        <v>1108</v>
      </c>
      <c r="I21" s="42" t="n">
        <v>40</v>
      </c>
      <c r="J21" s="39" t="s">
        <v>26</v>
      </c>
      <c r="K21" s="43" t="n">
        <v>38174</v>
      </c>
      <c r="L21" s="44" t="n">
        <v>0</v>
      </c>
      <c r="M21" s="45" t="n">
        <v>41844</v>
      </c>
      <c r="N21" s="46" t="n">
        <v>42575</v>
      </c>
      <c r="O21" s="47" t="n">
        <v>5107</v>
      </c>
      <c r="P21" s="48" t="s">
        <v>105</v>
      </c>
      <c r="Q21" s="40" t="s">
        <v>28</v>
      </c>
      <c r="R21" s="40" t="s">
        <v>106</v>
      </c>
      <c r="S21" s="40" t="s">
        <v>51</v>
      </c>
      <c r="T21" s="49"/>
      <c r="U21" s="50" t="s">
        <v>31</v>
      </c>
    </row>
    <row r="22" s="51" customFormat="true" ht="12" hidden="false" customHeight="true" outlineLevel="0" collapsed="false">
      <c r="A22" s="38" t="s">
        <v>107</v>
      </c>
      <c r="B22" s="39" t="s">
        <v>108</v>
      </c>
      <c r="C22" s="40" t="n">
        <v>45180</v>
      </c>
      <c r="D22" s="39" t="s">
        <v>22</v>
      </c>
      <c r="E22" s="40" t="s">
        <v>23</v>
      </c>
      <c r="F22" s="39" t="s">
        <v>24</v>
      </c>
      <c r="G22" s="39" t="s">
        <v>25</v>
      </c>
      <c r="H22" s="41" t="n">
        <v>1108</v>
      </c>
      <c r="I22" s="42" t="n">
        <v>40</v>
      </c>
      <c r="J22" s="39" t="s">
        <v>26</v>
      </c>
      <c r="K22" s="43" t="n">
        <v>38174</v>
      </c>
      <c r="L22" s="44" t="n">
        <v>0</v>
      </c>
      <c r="M22" s="45" t="n">
        <v>41834</v>
      </c>
      <c r="N22" s="46" t="n">
        <v>42565</v>
      </c>
      <c r="O22" s="47" t="n">
        <v>11999</v>
      </c>
      <c r="P22" s="48" t="s">
        <v>109</v>
      </c>
      <c r="Q22" s="40" t="s">
        <v>28</v>
      </c>
      <c r="R22" s="40" t="s">
        <v>75</v>
      </c>
      <c r="S22" s="40" t="s">
        <v>110</v>
      </c>
      <c r="T22" s="49" t="s">
        <v>38</v>
      </c>
      <c r="U22" s="52" t="s">
        <v>37</v>
      </c>
    </row>
    <row r="23" s="51" customFormat="true" ht="12.75" hidden="false" customHeight="false" outlineLevel="0" collapsed="false">
      <c r="A23" s="38" t="s">
        <v>111</v>
      </c>
      <c r="B23" s="39" t="s">
        <v>112</v>
      </c>
      <c r="C23" s="41" t="n">
        <v>38045</v>
      </c>
      <c r="D23" s="39" t="s">
        <v>22</v>
      </c>
      <c r="E23" s="40" t="s">
        <v>23</v>
      </c>
      <c r="F23" s="39" t="s">
        <v>24</v>
      </c>
      <c r="G23" s="39" t="s">
        <v>25</v>
      </c>
      <c r="H23" s="41" t="n">
        <v>1108</v>
      </c>
      <c r="I23" s="42" t="n">
        <v>40</v>
      </c>
      <c r="J23" s="39" t="s">
        <v>26</v>
      </c>
      <c r="K23" s="43" t="n">
        <v>37098</v>
      </c>
      <c r="L23" s="44" t="n">
        <v>0</v>
      </c>
      <c r="M23" s="53" t="n">
        <v>42206</v>
      </c>
      <c r="N23" s="53" t="n">
        <v>42937</v>
      </c>
      <c r="O23" s="54" t="n">
        <v>5081</v>
      </c>
      <c r="P23" s="55" t="s">
        <v>113</v>
      </c>
      <c r="Q23" s="60" t="s">
        <v>28</v>
      </c>
      <c r="R23" s="41" t="s">
        <v>114</v>
      </c>
      <c r="S23" s="41" t="s">
        <v>115</v>
      </c>
      <c r="T23" s="49" t="s">
        <v>38</v>
      </c>
      <c r="U23" s="52" t="s">
        <v>37</v>
      </c>
    </row>
    <row r="24" s="51" customFormat="true" ht="12.75" hidden="false" customHeight="false" outlineLevel="0" collapsed="false">
      <c r="A24" s="38" t="s">
        <v>116</v>
      </c>
      <c r="B24" s="39" t="s">
        <v>117</v>
      </c>
      <c r="C24" s="60" t="n">
        <v>45182</v>
      </c>
      <c r="D24" s="39" t="s">
        <v>22</v>
      </c>
      <c r="E24" s="40" t="s">
        <v>23</v>
      </c>
      <c r="F24" s="39" t="s">
        <v>24</v>
      </c>
      <c r="G24" s="39" t="s">
        <v>25</v>
      </c>
      <c r="H24" s="41" t="n">
        <v>1108</v>
      </c>
      <c r="I24" s="42" t="n">
        <v>40</v>
      </c>
      <c r="J24" s="39" t="s">
        <v>26</v>
      </c>
      <c r="K24" s="43" t="n">
        <v>38205</v>
      </c>
      <c r="L24" s="44" t="n">
        <v>0</v>
      </c>
      <c r="M24" s="61" t="n">
        <v>41878</v>
      </c>
      <c r="N24" s="46" t="n">
        <v>42609</v>
      </c>
      <c r="O24" s="62" t="n">
        <v>3675</v>
      </c>
      <c r="P24" s="63" t="s">
        <v>118</v>
      </c>
      <c r="Q24" s="60" t="s">
        <v>28</v>
      </c>
      <c r="R24" s="60" t="s">
        <v>119</v>
      </c>
      <c r="S24" s="40" t="s">
        <v>30</v>
      </c>
      <c r="T24" s="49"/>
      <c r="U24" s="50" t="s">
        <v>31</v>
      </c>
    </row>
    <row r="25" s="51" customFormat="true" ht="12.75" hidden="false" customHeight="false" outlineLevel="0" collapsed="false">
      <c r="A25" s="38" t="s">
        <v>120</v>
      </c>
      <c r="B25" s="39" t="s">
        <v>121</v>
      </c>
      <c r="C25" s="40" t="n">
        <v>45374</v>
      </c>
      <c r="D25" s="39" t="s">
        <v>22</v>
      </c>
      <c r="E25" s="40" t="s">
        <v>23</v>
      </c>
      <c r="F25" s="39" t="s">
        <v>24</v>
      </c>
      <c r="G25" s="39" t="s">
        <v>25</v>
      </c>
      <c r="H25" s="41" t="n">
        <v>1108</v>
      </c>
      <c r="I25" s="42" t="n">
        <v>40</v>
      </c>
      <c r="J25" s="39" t="s">
        <v>26</v>
      </c>
      <c r="K25" s="43" t="n">
        <v>38229</v>
      </c>
      <c r="L25" s="44" t="n">
        <v>0</v>
      </c>
      <c r="M25" s="45" t="n">
        <v>41879</v>
      </c>
      <c r="N25" s="46" t="n">
        <v>42610</v>
      </c>
      <c r="O25" s="47" t="n">
        <v>5272</v>
      </c>
      <c r="P25" s="48" t="s">
        <v>122</v>
      </c>
      <c r="Q25" s="40" t="s">
        <v>28</v>
      </c>
      <c r="R25" s="40" t="s">
        <v>123</v>
      </c>
      <c r="S25" s="40" t="s">
        <v>124</v>
      </c>
      <c r="T25" s="49"/>
      <c r="U25" s="50" t="s">
        <v>31</v>
      </c>
    </row>
    <row r="26" s="51" customFormat="true" ht="12.75" hidden="false" customHeight="false" outlineLevel="0" collapsed="false">
      <c r="A26" s="38" t="s">
        <v>125</v>
      </c>
      <c r="B26" s="39" t="s">
        <v>126</v>
      </c>
      <c r="C26" s="41" t="n">
        <v>50601</v>
      </c>
      <c r="D26" s="39" t="s">
        <v>22</v>
      </c>
      <c r="E26" s="40" t="s">
        <v>23</v>
      </c>
      <c r="F26" s="39" t="s">
        <v>24</v>
      </c>
      <c r="G26" s="39" t="s">
        <v>25</v>
      </c>
      <c r="H26" s="41" t="n">
        <v>1108</v>
      </c>
      <c r="I26" s="42" t="n">
        <v>40</v>
      </c>
      <c r="J26" s="39" t="s">
        <v>127</v>
      </c>
      <c r="K26" s="43" t="n">
        <v>39051</v>
      </c>
      <c r="L26" s="44" t="n">
        <v>0</v>
      </c>
      <c r="M26" s="53" t="n">
        <v>42039</v>
      </c>
      <c r="N26" s="53" t="n">
        <v>42770</v>
      </c>
      <c r="O26" s="54" t="n">
        <v>16982</v>
      </c>
      <c r="P26" s="55" t="s">
        <v>128</v>
      </c>
      <c r="Q26" s="41" t="s">
        <v>28</v>
      </c>
      <c r="R26" s="41" t="s">
        <v>129</v>
      </c>
      <c r="S26" s="41" t="s">
        <v>130</v>
      </c>
      <c r="T26" s="49" t="s">
        <v>38</v>
      </c>
      <c r="U26" s="52" t="s">
        <v>37</v>
      </c>
    </row>
    <row r="27" s="51" customFormat="true" ht="12.75" hidden="false" customHeight="false" outlineLevel="0" collapsed="false">
      <c r="A27" s="38" t="s">
        <v>131</v>
      </c>
      <c r="B27" s="39" t="s">
        <v>132</v>
      </c>
      <c r="C27" s="41" t="n">
        <v>53930</v>
      </c>
      <c r="D27" s="39" t="s">
        <v>22</v>
      </c>
      <c r="E27" s="40" t="s">
        <v>23</v>
      </c>
      <c r="F27" s="39" t="s">
        <v>54</v>
      </c>
      <c r="G27" s="39" t="s">
        <v>25</v>
      </c>
      <c r="H27" s="41" t="n">
        <v>1242</v>
      </c>
      <c r="I27" s="42" t="n">
        <v>44</v>
      </c>
      <c r="J27" s="39" t="s">
        <v>127</v>
      </c>
      <c r="K27" s="43" t="n">
        <v>39729</v>
      </c>
      <c r="L27" s="44" t="n">
        <v>0</v>
      </c>
      <c r="M27" s="53" t="n">
        <v>41954</v>
      </c>
      <c r="N27" s="53" t="n">
        <v>42654</v>
      </c>
      <c r="O27" s="54" t="n">
        <v>5374</v>
      </c>
      <c r="P27" s="55" t="s">
        <v>133</v>
      </c>
      <c r="Q27" s="39" t="s">
        <v>28</v>
      </c>
      <c r="R27" s="39" t="s">
        <v>134</v>
      </c>
      <c r="S27" s="39" t="s">
        <v>135</v>
      </c>
      <c r="T27" s="49" t="s">
        <v>38</v>
      </c>
      <c r="U27" s="52" t="s">
        <v>37</v>
      </c>
    </row>
    <row r="28" s="51" customFormat="true" ht="12.75" hidden="false" customHeight="false" outlineLevel="0" collapsed="false">
      <c r="A28" s="38" t="s">
        <v>136</v>
      </c>
      <c r="B28" s="39" t="s">
        <v>137</v>
      </c>
      <c r="C28" s="41" t="n">
        <v>53931</v>
      </c>
      <c r="D28" s="39" t="s">
        <v>22</v>
      </c>
      <c r="E28" s="40" t="s">
        <v>23</v>
      </c>
      <c r="F28" s="39" t="s">
        <v>54</v>
      </c>
      <c r="G28" s="39" t="s">
        <v>25</v>
      </c>
      <c r="H28" s="41" t="n">
        <v>1242</v>
      </c>
      <c r="I28" s="42" t="n">
        <v>44</v>
      </c>
      <c r="J28" s="39" t="s">
        <v>127</v>
      </c>
      <c r="K28" s="43" t="n">
        <v>39729</v>
      </c>
      <c r="L28" s="44" t="n">
        <v>0</v>
      </c>
      <c r="M28" s="53" t="n">
        <v>41946</v>
      </c>
      <c r="N28" s="53" t="n">
        <v>42646</v>
      </c>
      <c r="O28" s="54" t="n">
        <v>14063</v>
      </c>
      <c r="P28" s="55" t="s">
        <v>138</v>
      </c>
      <c r="Q28" s="39" t="s">
        <v>28</v>
      </c>
      <c r="R28" s="39" t="s">
        <v>57</v>
      </c>
      <c r="S28" s="39" t="s">
        <v>139</v>
      </c>
      <c r="T28" s="49" t="s">
        <v>38</v>
      </c>
      <c r="U28" s="52" t="s">
        <v>37</v>
      </c>
    </row>
    <row r="29" s="51" customFormat="true" ht="12.75" hidden="false" customHeight="false" outlineLevel="0" collapsed="false">
      <c r="A29" s="38" t="s">
        <v>140</v>
      </c>
      <c r="B29" s="39" t="s">
        <v>141</v>
      </c>
      <c r="C29" s="41" t="n">
        <v>53936</v>
      </c>
      <c r="D29" s="39" t="s">
        <v>22</v>
      </c>
      <c r="E29" s="40" t="s">
        <v>23</v>
      </c>
      <c r="F29" s="39" t="s">
        <v>142</v>
      </c>
      <c r="G29" s="39" t="s">
        <v>143</v>
      </c>
      <c r="H29" s="41" t="n">
        <v>1242</v>
      </c>
      <c r="I29" s="42" t="n">
        <v>44</v>
      </c>
      <c r="J29" s="39" t="s">
        <v>127</v>
      </c>
      <c r="K29" s="43" t="n">
        <v>39729</v>
      </c>
      <c r="L29" s="44" t="n">
        <v>0</v>
      </c>
      <c r="M29" s="53" t="n">
        <v>41968</v>
      </c>
      <c r="N29" s="53" t="n">
        <v>42668</v>
      </c>
      <c r="O29" s="54" t="n">
        <v>23105</v>
      </c>
      <c r="P29" s="55" t="s">
        <v>144</v>
      </c>
      <c r="Q29" s="39" t="s">
        <v>28</v>
      </c>
      <c r="R29" s="39" t="s">
        <v>145</v>
      </c>
      <c r="S29" s="39" t="s">
        <v>44</v>
      </c>
      <c r="T29" s="49" t="s">
        <v>38</v>
      </c>
      <c r="U29" s="56" t="s">
        <v>44</v>
      </c>
    </row>
    <row r="30" s="51" customFormat="true" ht="12.75" hidden="false" customHeight="false" outlineLevel="0" collapsed="false">
      <c r="A30" s="38" t="s">
        <v>146</v>
      </c>
      <c r="B30" s="39" t="s">
        <v>147</v>
      </c>
      <c r="C30" s="41" t="n">
        <v>53937</v>
      </c>
      <c r="D30" s="39" t="s">
        <v>22</v>
      </c>
      <c r="E30" s="40" t="s">
        <v>23</v>
      </c>
      <c r="F30" s="39" t="s">
        <v>142</v>
      </c>
      <c r="G30" s="39" t="s">
        <v>143</v>
      </c>
      <c r="H30" s="41" t="n">
        <v>1242</v>
      </c>
      <c r="I30" s="42" t="n">
        <v>44</v>
      </c>
      <c r="J30" s="39" t="s">
        <v>127</v>
      </c>
      <c r="K30" s="43" t="n">
        <v>39729</v>
      </c>
      <c r="L30" s="44" t="n">
        <v>0</v>
      </c>
      <c r="M30" s="53" t="n">
        <v>42144</v>
      </c>
      <c r="N30" s="53" t="n">
        <v>42875</v>
      </c>
      <c r="O30" s="54" t="n">
        <v>10437</v>
      </c>
      <c r="P30" s="55" t="s">
        <v>144</v>
      </c>
      <c r="Q30" s="39" t="s">
        <v>28</v>
      </c>
      <c r="R30" s="39" t="s">
        <v>148</v>
      </c>
      <c r="S30" s="40" t="s">
        <v>44</v>
      </c>
      <c r="T30" s="49" t="s">
        <v>38</v>
      </c>
      <c r="U30" s="56" t="s">
        <v>44</v>
      </c>
    </row>
    <row r="31" s="51" customFormat="true" ht="12.75" hidden="false" customHeight="false" outlineLevel="0" collapsed="false">
      <c r="A31" s="38" t="s">
        <v>149</v>
      </c>
      <c r="B31" s="39" t="s">
        <v>150</v>
      </c>
      <c r="C31" s="41" t="n">
        <v>56233</v>
      </c>
      <c r="D31" s="39" t="s">
        <v>22</v>
      </c>
      <c r="E31" s="40" t="s">
        <v>23</v>
      </c>
      <c r="F31" s="39" t="s">
        <v>54</v>
      </c>
      <c r="G31" s="39" t="s">
        <v>25</v>
      </c>
      <c r="H31" s="41" t="n">
        <v>1242</v>
      </c>
      <c r="I31" s="42" t="n">
        <v>44</v>
      </c>
      <c r="J31" s="39" t="s">
        <v>127</v>
      </c>
      <c r="K31" s="43" t="n">
        <v>39841</v>
      </c>
      <c r="L31" s="44" t="n">
        <v>0</v>
      </c>
      <c r="M31" s="53" t="n">
        <v>42027</v>
      </c>
      <c r="N31" s="53" t="n">
        <v>42758</v>
      </c>
      <c r="O31" s="54" t="n">
        <v>4942</v>
      </c>
      <c r="P31" s="55" t="s">
        <v>151</v>
      </c>
      <c r="Q31" s="39" t="s">
        <v>28</v>
      </c>
      <c r="R31" s="39" t="s">
        <v>152</v>
      </c>
      <c r="S31" s="39" t="s">
        <v>124</v>
      </c>
      <c r="T31" s="49"/>
      <c r="U31" s="50" t="s">
        <v>31</v>
      </c>
    </row>
    <row r="32" s="51" customFormat="true" ht="12.75" hidden="false" customHeight="false" outlineLevel="0" collapsed="false">
      <c r="A32" s="38" t="s">
        <v>153</v>
      </c>
      <c r="B32" s="39" t="s">
        <v>154</v>
      </c>
      <c r="C32" s="41" t="n">
        <v>56219</v>
      </c>
      <c r="D32" s="39" t="s">
        <v>22</v>
      </c>
      <c r="E32" s="40" t="s">
        <v>23</v>
      </c>
      <c r="F32" s="39" t="s">
        <v>54</v>
      </c>
      <c r="G32" s="39" t="s">
        <v>25</v>
      </c>
      <c r="H32" s="41" t="n">
        <v>1242</v>
      </c>
      <c r="I32" s="42" t="n">
        <v>44</v>
      </c>
      <c r="J32" s="39" t="s">
        <v>127</v>
      </c>
      <c r="K32" s="43" t="n">
        <v>40116</v>
      </c>
      <c r="L32" s="44" t="n">
        <v>0</v>
      </c>
      <c r="M32" s="53" t="n">
        <v>42303</v>
      </c>
      <c r="N32" s="53" t="n">
        <v>43034</v>
      </c>
      <c r="O32" s="54" t="n">
        <v>8250</v>
      </c>
      <c r="P32" s="55" t="s">
        <v>27</v>
      </c>
      <c r="Q32" s="39" t="s">
        <v>28</v>
      </c>
      <c r="R32" s="39" t="s">
        <v>29</v>
      </c>
      <c r="S32" s="39" t="s">
        <v>155</v>
      </c>
      <c r="T32" s="49" t="s">
        <v>38</v>
      </c>
      <c r="U32" s="50" t="s">
        <v>31</v>
      </c>
    </row>
    <row r="33" s="51" customFormat="true" ht="12.75" hidden="false" customHeight="false" outlineLevel="0" collapsed="false">
      <c r="A33" s="38" t="s">
        <v>156</v>
      </c>
      <c r="B33" s="39" t="s">
        <v>157</v>
      </c>
      <c r="C33" s="41" t="n">
        <v>56216</v>
      </c>
      <c r="D33" s="39" t="s">
        <v>22</v>
      </c>
      <c r="E33" s="40" t="s">
        <v>23</v>
      </c>
      <c r="F33" s="39" t="s">
        <v>54</v>
      </c>
      <c r="G33" s="39" t="s">
        <v>25</v>
      </c>
      <c r="H33" s="41" t="n">
        <v>1242</v>
      </c>
      <c r="I33" s="42" t="n">
        <v>44</v>
      </c>
      <c r="J33" s="39" t="s">
        <v>127</v>
      </c>
      <c r="K33" s="43" t="n">
        <v>40116</v>
      </c>
      <c r="L33" s="44" t="n">
        <v>0</v>
      </c>
      <c r="M33" s="53" t="n">
        <v>41970</v>
      </c>
      <c r="N33" s="53" t="n">
        <v>42670</v>
      </c>
      <c r="O33" s="54" t="n">
        <v>7361</v>
      </c>
      <c r="P33" s="55" t="s">
        <v>27</v>
      </c>
      <c r="Q33" s="39" t="s">
        <v>28</v>
      </c>
      <c r="R33" s="39" t="s">
        <v>29</v>
      </c>
      <c r="S33" s="40" t="s">
        <v>158</v>
      </c>
      <c r="T33" s="49" t="s">
        <v>38</v>
      </c>
      <c r="U33" s="50" t="s">
        <v>31</v>
      </c>
    </row>
    <row r="34" s="51" customFormat="true" ht="12.75" hidden="false" customHeight="false" outlineLevel="0" collapsed="false">
      <c r="A34" s="38" t="s">
        <v>159</v>
      </c>
      <c r="B34" s="39" t="s">
        <v>160</v>
      </c>
      <c r="C34" s="41" t="n">
        <v>56218</v>
      </c>
      <c r="D34" s="39" t="s">
        <v>22</v>
      </c>
      <c r="E34" s="40" t="s">
        <v>23</v>
      </c>
      <c r="F34" s="39" t="s">
        <v>54</v>
      </c>
      <c r="G34" s="39" t="s">
        <v>25</v>
      </c>
      <c r="H34" s="41" t="n">
        <v>1242</v>
      </c>
      <c r="I34" s="42" t="n">
        <v>44</v>
      </c>
      <c r="J34" s="39" t="s">
        <v>127</v>
      </c>
      <c r="K34" s="43" t="n">
        <v>40116</v>
      </c>
      <c r="L34" s="44" t="n">
        <v>0</v>
      </c>
      <c r="M34" s="53" t="n">
        <v>42300</v>
      </c>
      <c r="N34" s="53" t="n">
        <v>43031</v>
      </c>
      <c r="O34" s="54" t="n">
        <v>12566</v>
      </c>
      <c r="P34" s="55" t="s">
        <v>56</v>
      </c>
      <c r="Q34" s="39" t="s">
        <v>28</v>
      </c>
      <c r="R34" s="39" t="s">
        <v>134</v>
      </c>
      <c r="S34" s="39" t="s">
        <v>58</v>
      </c>
      <c r="T34" s="49"/>
      <c r="U34" s="52" t="s">
        <v>37</v>
      </c>
    </row>
    <row r="35" s="51" customFormat="true" ht="12.75" hidden="false" customHeight="false" outlineLevel="0" collapsed="false">
      <c r="A35" s="38" t="s">
        <v>161</v>
      </c>
      <c r="B35" s="39" t="s">
        <v>162</v>
      </c>
      <c r="C35" s="41" t="n">
        <v>59295</v>
      </c>
      <c r="D35" s="39" t="s">
        <v>22</v>
      </c>
      <c r="E35" s="40" t="s">
        <v>23</v>
      </c>
      <c r="F35" s="39" t="s">
        <v>142</v>
      </c>
      <c r="G35" s="39" t="s">
        <v>143</v>
      </c>
      <c r="H35" s="41" t="n">
        <v>1242</v>
      </c>
      <c r="I35" s="42" t="n">
        <v>44</v>
      </c>
      <c r="J35" s="39" t="s">
        <v>127</v>
      </c>
      <c r="K35" s="43" t="n">
        <v>40525</v>
      </c>
      <c r="L35" s="44" t="n">
        <v>0</v>
      </c>
      <c r="M35" s="53" t="n">
        <v>41991</v>
      </c>
      <c r="N35" s="53" t="n">
        <v>42722</v>
      </c>
      <c r="O35" s="54" t="n">
        <v>21824</v>
      </c>
      <c r="P35" s="55" t="s">
        <v>163</v>
      </c>
      <c r="Q35" s="39" t="s">
        <v>28</v>
      </c>
      <c r="R35" s="39" t="s">
        <v>164</v>
      </c>
      <c r="S35" s="39" t="s">
        <v>165</v>
      </c>
      <c r="T35" s="49"/>
      <c r="U35" s="52" t="s">
        <v>37</v>
      </c>
    </row>
    <row r="36" s="51" customFormat="true" ht="12.75" hidden="false" customHeight="false" outlineLevel="0" collapsed="false">
      <c r="A36" s="38" t="s">
        <v>166</v>
      </c>
      <c r="B36" s="39" t="s">
        <v>167</v>
      </c>
      <c r="C36" s="41" t="n">
        <v>59533</v>
      </c>
      <c r="D36" s="39" t="s">
        <v>22</v>
      </c>
      <c r="E36" s="40" t="s">
        <v>23</v>
      </c>
      <c r="F36" s="39" t="s">
        <v>142</v>
      </c>
      <c r="G36" s="39" t="s">
        <v>143</v>
      </c>
      <c r="H36" s="41" t="n">
        <v>1242</v>
      </c>
      <c r="I36" s="42" t="n">
        <v>44</v>
      </c>
      <c r="J36" s="39" t="s">
        <v>127</v>
      </c>
      <c r="K36" s="43" t="n">
        <v>40525</v>
      </c>
      <c r="L36" s="44" t="n">
        <v>0</v>
      </c>
      <c r="M36" s="53" t="n">
        <v>41989</v>
      </c>
      <c r="N36" s="53" t="n">
        <v>42720</v>
      </c>
      <c r="O36" s="54" t="n">
        <v>18635</v>
      </c>
      <c r="P36" s="55" t="s">
        <v>168</v>
      </c>
      <c r="Q36" s="39" t="s">
        <v>28</v>
      </c>
      <c r="R36" s="39" t="s">
        <v>169</v>
      </c>
      <c r="S36" s="39" t="s">
        <v>170</v>
      </c>
      <c r="T36" s="49"/>
      <c r="U36" s="56" t="s">
        <v>44</v>
      </c>
    </row>
    <row r="37" s="51" customFormat="true" ht="12.75" hidden="false" customHeight="false" outlineLevel="0" collapsed="false">
      <c r="A37" s="38" t="s">
        <v>171</v>
      </c>
      <c r="B37" s="39" t="s">
        <v>172</v>
      </c>
      <c r="C37" s="41" t="n">
        <v>44588</v>
      </c>
      <c r="D37" s="39" t="s">
        <v>22</v>
      </c>
      <c r="E37" s="40" t="s">
        <v>23</v>
      </c>
      <c r="F37" s="41" t="n">
        <v>600</v>
      </c>
      <c r="G37" s="39" t="s">
        <v>25</v>
      </c>
      <c r="H37" s="41" t="n">
        <v>1108</v>
      </c>
      <c r="I37" s="42" t="n">
        <v>40</v>
      </c>
      <c r="J37" s="39" t="s">
        <v>26</v>
      </c>
      <c r="K37" s="43" t="n">
        <v>37984</v>
      </c>
      <c r="L37" s="44" t="n">
        <v>0</v>
      </c>
      <c r="M37" s="53" t="n">
        <v>42354</v>
      </c>
      <c r="N37" s="53" t="n">
        <v>43085</v>
      </c>
      <c r="O37" s="54" t="n">
        <v>7611</v>
      </c>
      <c r="P37" s="55" t="s">
        <v>128</v>
      </c>
      <c r="Q37" s="39" t="s">
        <v>28</v>
      </c>
      <c r="R37" s="39" t="s">
        <v>129</v>
      </c>
      <c r="S37" s="39" t="s">
        <v>130</v>
      </c>
      <c r="T37" s="49" t="s">
        <v>38</v>
      </c>
      <c r="U37" s="52" t="s">
        <v>37</v>
      </c>
    </row>
    <row r="38" s="51" customFormat="true" ht="12.75" hidden="false" customHeight="false" outlineLevel="0" collapsed="false">
      <c r="A38" s="38" t="s">
        <v>173</v>
      </c>
      <c r="B38" s="39" t="s">
        <v>174</v>
      </c>
      <c r="C38" s="41" t="n">
        <v>44592</v>
      </c>
      <c r="D38" s="39" t="s">
        <v>22</v>
      </c>
      <c r="E38" s="40" t="s">
        <v>23</v>
      </c>
      <c r="F38" s="41" t="n">
        <v>600</v>
      </c>
      <c r="G38" s="39" t="s">
        <v>25</v>
      </c>
      <c r="H38" s="41" t="n">
        <v>1108</v>
      </c>
      <c r="I38" s="42" t="n">
        <v>40</v>
      </c>
      <c r="J38" s="39" t="s">
        <v>26</v>
      </c>
      <c r="K38" s="43" t="n">
        <v>37984</v>
      </c>
      <c r="L38" s="44" t="n">
        <v>0</v>
      </c>
      <c r="M38" s="53" t="n">
        <v>42348</v>
      </c>
      <c r="N38" s="53" t="n">
        <v>43079</v>
      </c>
      <c r="O38" s="54" t="n">
        <v>7244</v>
      </c>
      <c r="P38" s="55" t="s">
        <v>175</v>
      </c>
      <c r="Q38" s="39" t="s">
        <v>28</v>
      </c>
      <c r="R38" s="39" t="s">
        <v>176</v>
      </c>
      <c r="S38" s="39" t="s">
        <v>115</v>
      </c>
      <c r="T38" s="49"/>
      <c r="U38" s="52" t="s">
        <v>37</v>
      </c>
    </row>
    <row r="39" s="51" customFormat="true" ht="12.75" hidden="false" customHeight="false" outlineLevel="0" collapsed="false">
      <c r="A39" s="38" t="s">
        <v>177</v>
      </c>
      <c r="B39" s="39" t="s">
        <v>178</v>
      </c>
      <c r="C39" s="41" t="n">
        <v>44591</v>
      </c>
      <c r="D39" s="39" t="s">
        <v>22</v>
      </c>
      <c r="E39" s="40" t="s">
        <v>23</v>
      </c>
      <c r="F39" s="41" t="n">
        <v>600</v>
      </c>
      <c r="G39" s="39" t="s">
        <v>25</v>
      </c>
      <c r="H39" s="41" t="n">
        <v>1108</v>
      </c>
      <c r="I39" s="42" t="n">
        <v>40</v>
      </c>
      <c r="J39" s="39" t="s">
        <v>26</v>
      </c>
      <c r="K39" s="43" t="n">
        <v>37984</v>
      </c>
      <c r="L39" s="44" t="n">
        <v>0</v>
      </c>
      <c r="M39" s="53" t="n">
        <v>42354</v>
      </c>
      <c r="N39" s="53" t="n">
        <v>43085</v>
      </c>
      <c r="O39" s="54" t="n">
        <v>20868</v>
      </c>
      <c r="P39" s="55" t="s">
        <v>179</v>
      </c>
      <c r="Q39" s="39" t="s">
        <v>28</v>
      </c>
      <c r="R39" s="39" t="s">
        <v>180</v>
      </c>
      <c r="S39" s="39" t="s">
        <v>181</v>
      </c>
      <c r="T39" s="49" t="s">
        <v>38</v>
      </c>
      <c r="U39" s="52" t="s">
        <v>37</v>
      </c>
    </row>
    <row r="40" s="51" customFormat="true" ht="12.75" hidden="false" customHeight="false" outlineLevel="0" collapsed="false">
      <c r="A40" s="38" t="s">
        <v>182</v>
      </c>
      <c r="B40" s="39" t="s">
        <v>183</v>
      </c>
      <c r="C40" s="60" t="n">
        <v>31816</v>
      </c>
      <c r="D40" s="39" t="s">
        <v>22</v>
      </c>
      <c r="E40" s="40" t="s">
        <v>23</v>
      </c>
      <c r="F40" s="39" t="s">
        <v>47</v>
      </c>
      <c r="G40" s="39" t="s">
        <v>25</v>
      </c>
      <c r="H40" s="41" t="n">
        <v>899</v>
      </c>
      <c r="I40" s="42" t="n">
        <v>29</v>
      </c>
      <c r="J40" s="39" t="s">
        <v>34</v>
      </c>
      <c r="K40" s="43" t="n">
        <v>36493</v>
      </c>
      <c r="L40" s="44" t="n">
        <v>0</v>
      </c>
      <c r="M40" s="61" t="n">
        <v>41834</v>
      </c>
      <c r="N40" s="46" t="n">
        <v>42565</v>
      </c>
      <c r="O40" s="62" t="n">
        <v>3781</v>
      </c>
      <c r="P40" s="63" t="s">
        <v>151</v>
      </c>
      <c r="Q40" s="60" t="s">
        <v>28</v>
      </c>
      <c r="R40" s="60" t="s">
        <v>152</v>
      </c>
      <c r="S40" s="60" t="s">
        <v>124</v>
      </c>
      <c r="T40" s="64"/>
      <c r="U40" s="50" t="s">
        <v>31</v>
      </c>
    </row>
    <row r="41" s="51" customFormat="true" ht="12.75" hidden="false" customHeight="false" outlineLevel="0" collapsed="false">
      <c r="A41" s="38" t="s">
        <v>184</v>
      </c>
      <c r="B41" s="39" t="s">
        <v>185</v>
      </c>
      <c r="C41" s="41" t="n">
        <v>44594</v>
      </c>
      <c r="D41" s="39" t="s">
        <v>22</v>
      </c>
      <c r="E41" s="40" t="s">
        <v>23</v>
      </c>
      <c r="F41" s="41" t="n">
        <v>600</v>
      </c>
      <c r="G41" s="39" t="s">
        <v>25</v>
      </c>
      <c r="H41" s="41" t="n">
        <v>1108</v>
      </c>
      <c r="I41" s="42" t="n">
        <v>40</v>
      </c>
      <c r="J41" s="39" t="s">
        <v>26</v>
      </c>
      <c r="K41" s="43" t="n">
        <v>38016</v>
      </c>
      <c r="L41" s="44" t="n">
        <v>0</v>
      </c>
      <c r="M41" s="53" t="n">
        <v>41646</v>
      </c>
      <c r="N41" s="53" t="n">
        <v>42376</v>
      </c>
      <c r="O41" s="54" t="n">
        <v>10940</v>
      </c>
      <c r="P41" s="55" t="s">
        <v>41</v>
      </c>
      <c r="Q41" s="39" t="s">
        <v>28</v>
      </c>
      <c r="R41" s="39" t="s">
        <v>42</v>
      </c>
      <c r="S41" s="40" t="s">
        <v>43</v>
      </c>
      <c r="T41" s="49" t="s">
        <v>38</v>
      </c>
      <c r="U41" s="56" t="s">
        <v>44</v>
      </c>
    </row>
    <row r="42" s="51" customFormat="true" ht="12.75" hidden="false" customHeight="false" outlineLevel="0" collapsed="false">
      <c r="A42" s="38" t="s">
        <v>186</v>
      </c>
      <c r="B42" s="39" t="s">
        <v>187</v>
      </c>
      <c r="C42" s="41" t="n">
        <v>45188</v>
      </c>
      <c r="D42" s="39" t="s">
        <v>22</v>
      </c>
      <c r="E42" s="40" t="s">
        <v>23</v>
      </c>
      <c r="F42" s="41" t="n">
        <v>600</v>
      </c>
      <c r="G42" s="39" t="s">
        <v>25</v>
      </c>
      <c r="H42" s="41" t="n">
        <v>1108</v>
      </c>
      <c r="I42" s="42" t="n">
        <v>40</v>
      </c>
      <c r="J42" s="39" t="s">
        <v>26</v>
      </c>
      <c r="K42" s="43" t="n">
        <v>38174</v>
      </c>
      <c r="L42" s="44" t="n">
        <v>0</v>
      </c>
      <c r="M42" s="53" t="n">
        <v>41834</v>
      </c>
      <c r="N42" s="53" t="n">
        <v>42565</v>
      </c>
      <c r="O42" s="54" t="n">
        <v>5908</v>
      </c>
      <c r="P42" s="55" t="s">
        <v>188</v>
      </c>
      <c r="Q42" s="39" t="s">
        <v>28</v>
      </c>
      <c r="R42" s="39" t="s">
        <v>189</v>
      </c>
      <c r="S42" s="40" t="s">
        <v>190</v>
      </c>
      <c r="T42" s="49" t="s">
        <v>38</v>
      </c>
      <c r="U42" s="56" t="s">
        <v>44</v>
      </c>
    </row>
    <row r="43" s="51" customFormat="true" ht="12.75" hidden="false" customHeight="false" outlineLevel="0" collapsed="false">
      <c r="A43" s="38" t="s">
        <v>191</v>
      </c>
      <c r="B43" s="39" t="s">
        <v>192</v>
      </c>
      <c r="C43" s="41" t="n">
        <v>37981</v>
      </c>
      <c r="D43" s="39" t="s">
        <v>22</v>
      </c>
      <c r="E43" s="40" t="s">
        <v>23</v>
      </c>
      <c r="F43" s="39" t="s">
        <v>24</v>
      </c>
      <c r="G43" s="39" t="s">
        <v>25</v>
      </c>
      <c r="H43" s="41" t="n">
        <v>1108</v>
      </c>
      <c r="I43" s="42" t="n">
        <v>40</v>
      </c>
      <c r="J43" s="39" t="s">
        <v>26</v>
      </c>
      <c r="K43" s="43" t="n">
        <v>37098</v>
      </c>
      <c r="L43" s="44" t="n">
        <v>0</v>
      </c>
      <c r="M43" s="53" t="n">
        <v>42209</v>
      </c>
      <c r="N43" s="53" t="n">
        <v>42940</v>
      </c>
      <c r="O43" s="54" t="n">
        <v>7500</v>
      </c>
      <c r="P43" s="55" t="s">
        <v>193</v>
      </c>
      <c r="Q43" s="39" t="s">
        <v>28</v>
      </c>
      <c r="R43" s="39" t="s">
        <v>129</v>
      </c>
      <c r="S43" s="40" t="s">
        <v>194</v>
      </c>
      <c r="T43" s="49" t="s">
        <v>38</v>
      </c>
      <c r="U43" s="52" t="s">
        <v>37</v>
      </c>
    </row>
    <row r="44" s="51" customFormat="true" ht="12.75" hidden="false" customHeight="false" outlineLevel="0" collapsed="false">
      <c r="A44" s="38" t="s">
        <v>195</v>
      </c>
      <c r="B44" s="39" t="s">
        <v>196</v>
      </c>
      <c r="C44" s="41" t="n">
        <v>50600</v>
      </c>
      <c r="D44" s="39" t="s">
        <v>22</v>
      </c>
      <c r="E44" s="40" t="s">
        <v>23</v>
      </c>
      <c r="F44" s="39" t="s">
        <v>197</v>
      </c>
      <c r="G44" s="39" t="s">
        <v>143</v>
      </c>
      <c r="H44" s="41" t="n">
        <v>1242</v>
      </c>
      <c r="I44" s="42" t="n">
        <v>44</v>
      </c>
      <c r="J44" s="39" t="s">
        <v>127</v>
      </c>
      <c r="K44" s="43" t="n">
        <v>39051</v>
      </c>
      <c r="L44" s="44" t="n">
        <v>0</v>
      </c>
      <c r="M44" s="53" t="n">
        <v>41961</v>
      </c>
      <c r="N44" s="53" t="n">
        <v>42692</v>
      </c>
      <c r="O44" s="54" t="n">
        <v>11681</v>
      </c>
      <c r="P44" s="55" t="s">
        <v>198</v>
      </c>
      <c r="Q44" s="39" t="s">
        <v>28</v>
      </c>
      <c r="R44" s="39" t="s">
        <v>199</v>
      </c>
      <c r="S44" s="40" t="s">
        <v>51</v>
      </c>
      <c r="T44" s="49"/>
      <c r="U44" s="50" t="s">
        <v>31</v>
      </c>
    </row>
    <row r="45" s="51" customFormat="true" ht="12.75" hidden="false" customHeight="false" outlineLevel="0" collapsed="false">
      <c r="A45" s="38" t="s">
        <v>200</v>
      </c>
      <c r="B45" s="39" t="s">
        <v>201</v>
      </c>
      <c r="C45" s="41" t="n">
        <v>31814</v>
      </c>
      <c r="D45" s="39" t="s">
        <v>22</v>
      </c>
      <c r="E45" s="40" t="s">
        <v>23</v>
      </c>
      <c r="F45" s="39" t="s">
        <v>24</v>
      </c>
      <c r="G45" s="39" t="s">
        <v>25</v>
      </c>
      <c r="H45" s="41" t="n">
        <v>899</v>
      </c>
      <c r="I45" s="42" t="n">
        <v>29</v>
      </c>
      <c r="J45" s="39" t="s">
        <v>34</v>
      </c>
      <c r="K45" s="43" t="n">
        <v>36493</v>
      </c>
      <c r="L45" s="44" t="n">
        <v>0</v>
      </c>
      <c r="M45" s="53" t="n">
        <v>42304</v>
      </c>
      <c r="N45" s="53" t="n">
        <v>43035</v>
      </c>
      <c r="O45" s="54" t="n">
        <v>4487</v>
      </c>
      <c r="P45" s="55" t="s">
        <v>27</v>
      </c>
      <c r="Q45" s="39" t="s">
        <v>28</v>
      </c>
      <c r="R45" s="39" t="s">
        <v>29</v>
      </c>
      <c r="S45" s="40" t="s">
        <v>30</v>
      </c>
      <c r="T45" s="49"/>
      <c r="U45" s="50" t="s">
        <v>31</v>
      </c>
    </row>
    <row r="46" s="51" customFormat="true" ht="12.75" hidden="false" customHeight="false" outlineLevel="0" collapsed="false">
      <c r="A46" s="38" t="s">
        <v>202</v>
      </c>
      <c r="B46" s="39" t="s">
        <v>203</v>
      </c>
      <c r="C46" s="41" t="n">
        <v>59756</v>
      </c>
      <c r="D46" s="39" t="s">
        <v>204</v>
      </c>
      <c r="E46" s="40" t="s">
        <v>205</v>
      </c>
      <c r="F46" s="39" t="s">
        <v>206</v>
      </c>
      <c r="G46" s="39" t="s">
        <v>207</v>
      </c>
      <c r="H46" s="41" t="n">
        <v>2198</v>
      </c>
      <c r="I46" s="42" t="n">
        <v>81</v>
      </c>
      <c r="J46" s="39" t="s">
        <v>127</v>
      </c>
      <c r="K46" s="43" t="n">
        <v>39447</v>
      </c>
      <c r="L46" s="44" t="n">
        <v>0</v>
      </c>
      <c r="M46" s="53" t="n">
        <v>41725</v>
      </c>
      <c r="N46" s="53" t="n">
        <v>42456</v>
      </c>
      <c r="O46" s="54" t="n">
        <v>77210</v>
      </c>
      <c r="P46" s="55" t="s">
        <v>48</v>
      </c>
      <c r="Q46" s="39" t="s">
        <v>49</v>
      </c>
      <c r="R46" s="39" t="s">
        <v>50</v>
      </c>
      <c r="S46" s="40" t="s">
        <v>51</v>
      </c>
      <c r="U46" s="50" t="s">
        <v>31</v>
      </c>
    </row>
    <row r="47" s="51" customFormat="true" ht="12.75" hidden="false" customHeight="false" outlineLevel="0" collapsed="false">
      <c r="A47" s="38" t="s">
        <v>208</v>
      </c>
      <c r="B47" s="39" t="s">
        <v>209</v>
      </c>
      <c r="C47" s="41" t="n">
        <v>63208</v>
      </c>
      <c r="D47" s="39" t="s">
        <v>22</v>
      </c>
      <c r="E47" s="40" t="s">
        <v>23</v>
      </c>
      <c r="F47" s="39" t="s">
        <v>24</v>
      </c>
      <c r="G47" s="39" t="s">
        <v>79</v>
      </c>
      <c r="H47" s="41" t="n">
        <v>1242</v>
      </c>
      <c r="I47" s="42" t="n">
        <v>51</v>
      </c>
      <c r="J47" s="39" t="s">
        <v>80</v>
      </c>
      <c r="K47" s="43" t="n">
        <v>41065</v>
      </c>
      <c r="L47" s="58" t="n">
        <v>3895.04</v>
      </c>
      <c r="M47" s="53"/>
      <c r="N47" s="53" t="n">
        <v>42526</v>
      </c>
      <c r="O47" s="54" t="n">
        <v>7022</v>
      </c>
      <c r="P47" s="55" t="s">
        <v>41</v>
      </c>
      <c r="Q47" s="39" t="s">
        <v>28</v>
      </c>
      <c r="R47" s="39" t="s">
        <v>42</v>
      </c>
      <c r="S47" s="40" t="s">
        <v>43</v>
      </c>
      <c r="T47" s="49"/>
      <c r="U47" s="56" t="s">
        <v>44</v>
      </c>
    </row>
    <row r="48" s="51" customFormat="true" ht="12.75" hidden="false" customHeight="false" outlineLevel="0" collapsed="false">
      <c r="A48" s="38" t="s">
        <v>210</v>
      </c>
      <c r="B48" s="39" t="s">
        <v>211</v>
      </c>
      <c r="C48" s="41" t="n">
        <v>63210</v>
      </c>
      <c r="D48" s="39" t="s">
        <v>22</v>
      </c>
      <c r="E48" s="40" t="s">
        <v>23</v>
      </c>
      <c r="F48" s="39" t="s">
        <v>24</v>
      </c>
      <c r="G48" s="39" t="s">
        <v>79</v>
      </c>
      <c r="H48" s="41" t="n">
        <v>1242</v>
      </c>
      <c r="I48" s="42" t="n">
        <v>51</v>
      </c>
      <c r="J48" s="39" t="s">
        <v>80</v>
      </c>
      <c r="K48" s="43" t="n">
        <v>41065</v>
      </c>
      <c r="L48" s="58" t="n">
        <v>3895.04</v>
      </c>
      <c r="M48" s="53"/>
      <c r="N48" s="53" t="n">
        <v>42526</v>
      </c>
      <c r="O48" s="54" t="n">
        <v>9270</v>
      </c>
      <c r="P48" s="48" t="s">
        <v>98</v>
      </c>
      <c r="Q48" s="40" t="s">
        <v>28</v>
      </c>
      <c r="R48" s="40" t="s">
        <v>212</v>
      </c>
      <c r="S48" s="40" t="s">
        <v>100</v>
      </c>
      <c r="T48" s="49"/>
      <c r="U48" s="56" t="s">
        <v>44</v>
      </c>
    </row>
    <row r="49" s="51" customFormat="true" ht="12.75" hidden="false" customHeight="false" outlineLevel="0" collapsed="false">
      <c r="A49" s="38" t="s">
        <v>213</v>
      </c>
      <c r="B49" s="39" t="s">
        <v>214</v>
      </c>
      <c r="C49" s="60" t="n">
        <v>63643</v>
      </c>
      <c r="D49" s="39" t="s">
        <v>22</v>
      </c>
      <c r="E49" s="40" t="s">
        <v>23</v>
      </c>
      <c r="F49" s="39" t="s">
        <v>24</v>
      </c>
      <c r="G49" s="39" t="s">
        <v>79</v>
      </c>
      <c r="H49" s="41" t="n">
        <v>1242</v>
      </c>
      <c r="I49" s="42" t="n">
        <v>51</v>
      </c>
      <c r="J49" s="39" t="s">
        <v>80</v>
      </c>
      <c r="K49" s="43" t="n">
        <v>41229</v>
      </c>
      <c r="L49" s="58" t="n">
        <v>4980.07</v>
      </c>
      <c r="M49" s="45"/>
      <c r="N49" s="46" t="n">
        <v>42690</v>
      </c>
      <c r="O49" s="65" t="n">
        <v>5052</v>
      </c>
      <c r="P49" s="48" t="s">
        <v>27</v>
      </c>
      <c r="Q49" s="40" t="s">
        <v>28</v>
      </c>
      <c r="R49" s="40" t="s">
        <v>29</v>
      </c>
      <c r="S49" s="39" t="s">
        <v>30</v>
      </c>
      <c r="T49" s="49"/>
      <c r="U49" s="50" t="s">
        <v>31</v>
      </c>
    </row>
    <row r="50" s="51" customFormat="true" ht="12.75" hidden="false" customHeight="false" outlineLevel="0" collapsed="false">
      <c r="A50" s="38" t="s">
        <v>215</v>
      </c>
      <c r="B50" s="39" t="s">
        <v>216</v>
      </c>
      <c r="C50" s="41" t="n">
        <v>66721</v>
      </c>
      <c r="D50" s="39" t="s">
        <v>22</v>
      </c>
      <c r="E50" s="40" t="s">
        <v>23</v>
      </c>
      <c r="F50" s="39" t="s">
        <v>24</v>
      </c>
      <c r="G50" s="39" t="s">
        <v>79</v>
      </c>
      <c r="H50" s="41" t="n">
        <v>1242</v>
      </c>
      <c r="I50" s="66" t="n">
        <v>51</v>
      </c>
      <c r="J50" s="39" t="s">
        <v>217</v>
      </c>
      <c r="K50" s="43" t="n">
        <v>41883</v>
      </c>
      <c r="L50" s="67" t="n">
        <v>9818.73</v>
      </c>
      <c r="M50" s="53"/>
      <c r="N50" s="53" t="n">
        <v>43344</v>
      </c>
      <c r="O50" s="54" t="n">
        <v>2181</v>
      </c>
      <c r="P50" s="55" t="s">
        <v>98</v>
      </c>
      <c r="Q50" s="39" t="s">
        <v>28</v>
      </c>
      <c r="R50" s="39" t="s">
        <v>212</v>
      </c>
      <c r="S50" s="39" t="s">
        <v>100</v>
      </c>
      <c r="T50" s="49"/>
      <c r="U50" s="56" t="s">
        <v>44</v>
      </c>
    </row>
    <row r="51" customFormat="false" ht="13.5" hidden="false" customHeight="false" outlineLevel="0" collapsed="false">
      <c r="I51" s="68"/>
      <c r="J51" s="68"/>
      <c r="K51" s="69"/>
      <c r="L51" s="69"/>
    </row>
    <row r="52" customFormat="false" ht="13.5" hidden="false" customHeight="false" outlineLevel="0" collapsed="false">
      <c r="A52" s="70" t="n">
        <f aca="false">COUNTA(A4:A50)</f>
        <v>47</v>
      </c>
      <c r="B52" s="71" t="s">
        <v>218</v>
      </c>
      <c r="I52" s="68"/>
      <c r="J52" s="68"/>
      <c r="K52" s="69"/>
      <c r="L52" s="69"/>
      <c r="R52" s="72" t="s">
        <v>219</v>
      </c>
      <c r="S52" s="73" t="n">
        <f aca="false">COUNTIF(G4:G50,G4)</f>
        <v>36</v>
      </c>
      <c r="U52" s="74" t="n">
        <f aca="false">COUNTA(U4:U50)</f>
        <v>47</v>
      </c>
    </row>
    <row r="53" customFormat="false" ht="12.75" hidden="false" customHeight="false" outlineLevel="0" collapsed="false">
      <c r="A53" s="70"/>
      <c r="B53" s="71"/>
      <c r="I53" s="68"/>
      <c r="J53" s="68"/>
      <c r="K53" s="69"/>
      <c r="L53" s="69"/>
      <c r="R53" s="72" t="s">
        <v>220</v>
      </c>
      <c r="S53" s="73" t="n">
        <f aca="false">COUNTIF(G4:G50,G14)</f>
        <v>5</v>
      </c>
    </row>
    <row r="54" customFormat="false" ht="12.75" hidden="false" customHeight="false" outlineLevel="0" collapsed="false">
      <c r="I54" s="68"/>
      <c r="J54" s="68"/>
      <c r="K54" s="69"/>
      <c r="L54" s="69"/>
      <c r="R54" s="75" t="s">
        <v>221</v>
      </c>
      <c r="S54" s="76" t="n">
        <f aca="false">COUNTIF(G4:G50,G29)</f>
        <v>5</v>
      </c>
      <c r="U54" s="77" t="n">
        <f aca="false">COUNTIF(U4:U50,U4)</f>
        <v>15</v>
      </c>
      <c r="V54" s="77" t="s">
        <v>31</v>
      </c>
    </row>
    <row r="55" customFormat="false" ht="12.75" hidden="false" customHeight="false" outlineLevel="0" collapsed="false">
      <c r="I55" s="68"/>
      <c r="J55" s="68"/>
      <c r="K55" s="69"/>
      <c r="L55" s="69"/>
      <c r="R55" s="75" t="s">
        <v>222</v>
      </c>
      <c r="S55" s="76" t="n">
        <f aca="false">COUNTIF(G33:G50,G46)</f>
        <v>1</v>
      </c>
      <c r="U55" s="78" t="n">
        <f aca="false">COUNTIF(U4:U50,U5)</f>
        <v>18</v>
      </c>
      <c r="V55" s="78" t="s">
        <v>37</v>
      </c>
    </row>
    <row r="56" customFormat="false" ht="12.75" hidden="false" customHeight="false" outlineLevel="0" collapsed="false">
      <c r="I56" s="68"/>
      <c r="J56" s="68"/>
      <c r="K56" s="69"/>
      <c r="L56" s="69"/>
      <c r="U56" s="79" t="n">
        <f aca="false">COUNTIF(U4:U50,U6)</f>
        <v>14</v>
      </c>
      <c r="V56" s="79" t="s">
        <v>44</v>
      </c>
    </row>
    <row r="57" customFormat="false" ht="12.75" hidden="false" customHeight="false" outlineLevel="0" collapsed="false">
      <c r="G57" s="4"/>
      <c r="I57" s="68"/>
      <c r="J57" s="68"/>
      <c r="K57" s="69"/>
      <c r="L57" s="69"/>
      <c r="O57" s="80"/>
    </row>
    <row r="58" customFormat="false" ht="12.75" hidden="false" customHeight="false" outlineLevel="0" collapsed="false">
      <c r="I58" s="68"/>
      <c r="J58" s="68"/>
      <c r="K58" s="0"/>
      <c r="L58" s="0"/>
    </row>
    <row r="59" customFormat="false" ht="12.75" hidden="false" customHeight="false" outlineLevel="0" collapsed="false">
      <c r="I59" s="68"/>
      <c r="J59" s="68"/>
      <c r="K59" s="69"/>
      <c r="L59" s="69"/>
    </row>
    <row r="60" customFormat="false" ht="12.75" hidden="false" customHeight="false" outlineLevel="0" collapsed="false">
      <c r="I60" s="68"/>
      <c r="J60" s="68"/>
      <c r="K60" s="69"/>
      <c r="L60" s="69"/>
    </row>
    <row r="61" customFormat="false" ht="12.75" hidden="false" customHeight="false" outlineLevel="0" collapsed="false">
      <c r="I61" s="68"/>
      <c r="J61" s="68"/>
      <c r="K61" s="69"/>
      <c r="L61" s="69"/>
    </row>
    <row r="62" customFormat="false" ht="12.75" hidden="false" customHeight="false" outlineLevel="0" collapsed="false">
      <c r="I62" s="68"/>
      <c r="J62" s="68"/>
      <c r="K62" s="69"/>
      <c r="L62" s="69"/>
    </row>
    <row r="63" customFormat="false" ht="12.75" hidden="false" customHeight="false" outlineLevel="0" collapsed="false">
      <c r="I63" s="68"/>
      <c r="J63" s="68"/>
      <c r="K63" s="0"/>
      <c r="L63" s="0"/>
    </row>
    <row r="64" customFormat="false" ht="12.75" hidden="false" customHeight="false" outlineLevel="0" collapsed="false">
      <c r="I64" s="68"/>
      <c r="J64" s="68"/>
      <c r="K64" s="69"/>
      <c r="L64" s="69"/>
    </row>
    <row r="65" customFormat="false" ht="12.75" hidden="false" customHeight="false" outlineLevel="0" collapsed="false">
      <c r="I65" s="68"/>
      <c r="J65" s="68"/>
      <c r="K65" s="0"/>
      <c r="L65" s="0"/>
    </row>
    <row r="66" customFormat="false" ht="12.75" hidden="false" customHeight="false" outlineLevel="0" collapsed="false">
      <c r="I66" s="68"/>
      <c r="J66" s="68"/>
      <c r="K66" s="0"/>
      <c r="L66" s="0"/>
    </row>
    <row r="67" customFormat="false" ht="12.75" hidden="false" customHeight="false" outlineLevel="0" collapsed="false">
      <c r="I67" s="68"/>
      <c r="J67" s="68"/>
      <c r="K67" s="0"/>
      <c r="L67" s="0"/>
    </row>
    <row r="68" customFormat="false" ht="12.75" hidden="false" customHeight="false" outlineLevel="0" collapsed="false">
      <c r="I68" s="68"/>
      <c r="J68" s="68"/>
      <c r="K68" s="0"/>
      <c r="L68" s="0"/>
    </row>
    <row r="69" customFormat="false" ht="12.75" hidden="false" customHeight="false" outlineLevel="0" collapsed="false">
      <c r="I69" s="68"/>
      <c r="J69" s="68"/>
      <c r="K69" s="69"/>
      <c r="L69" s="69"/>
    </row>
    <row r="70" customFormat="false" ht="12.75" hidden="false" customHeight="false" outlineLevel="0" collapsed="false">
      <c r="I70" s="68"/>
      <c r="J70" s="68"/>
      <c r="K70" s="69"/>
      <c r="L70" s="69"/>
    </row>
    <row r="71" customFormat="false" ht="12.75" hidden="false" customHeight="false" outlineLevel="0" collapsed="false">
      <c r="I71" s="68"/>
      <c r="J71" s="68"/>
      <c r="K71" s="0"/>
      <c r="L71" s="0"/>
    </row>
    <row r="72" customFormat="false" ht="12.75" hidden="false" customHeight="false" outlineLevel="0" collapsed="false">
      <c r="I72" s="68"/>
      <c r="J72" s="68"/>
      <c r="K72" s="0"/>
      <c r="L72" s="0"/>
    </row>
    <row r="73" customFormat="false" ht="12.75" hidden="false" customHeight="false" outlineLevel="0" collapsed="false">
      <c r="I73" s="68"/>
      <c r="J73" s="68"/>
      <c r="K73" s="0"/>
      <c r="L73" s="0"/>
    </row>
    <row r="74" customFormat="false" ht="12.75" hidden="false" customHeight="false" outlineLevel="0" collapsed="false">
      <c r="I74" s="68"/>
      <c r="J74" s="68"/>
      <c r="K74" s="0"/>
      <c r="L74" s="0"/>
    </row>
    <row r="75" customFormat="false" ht="12.75" hidden="false" customHeight="false" outlineLevel="0" collapsed="false">
      <c r="I75" s="68"/>
      <c r="J75" s="68"/>
      <c r="K75" s="0"/>
      <c r="L75" s="0"/>
    </row>
    <row r="76" customFormat="false" ht="12.75" hidden="false" customHeight="false" outlineLevel="0" collapsed="false">
      <c r="I76" s="68"/>
      <c r="J76" s="68"/>
      <c r="K76" s="0"/>
      <c r="L76" s="0"/>
    </row>
    <row r="77" customFormat="false" ht="12.75" hidden="false" customHeight="false" outlineLevel="0" collapsed="false">
      <c r="I77" s="68"/>
      <c r="J77" s="68"/>
      <c r="K77" s="0"/>
      <c r="L77" s="0"/>
    </row>
  </sheetData>
  <autoFilter ref="A2:U50"/>
  <conditionalFormatting sqref="U4:U50">
    <cfRule type="cellIs" priority="2" operator="equal" aboveAverage="0" equalAverage="0" bottom="0" percent="0" rank="0" text="" dxfId="6">
      <formula>"Papa Giovanni"</formula>
    </cfRule>
    <cfRule type="cellIs" priority="3" operator="equal" aboveAverage="0" equalAverage="0" bottom="0" percent="0" rank="0" text="" dxfId="7">
      <formula>"Seriate"</formula>
    </cfRule>
    <cfRule type="cellIs" priority="4" operator="equal" aboveAverage="0" equalAverage="0" bottom="0" percent="0" rank="0" text="" dxfId="8">
      <formula>"Treviglio"</formula>
    </cfRule>
  </conditionalFormatting>
  <printOptions headings="false" gridLines="false" gridLinesSet="true" horizontalCentered="false" verticalCentered="false"/>
  <pageMargins left="0.2" right="0.2" top="0.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3T11:56:57Z</dcterms:created>
  <dc:creator>ariboldi</dc:creator>
  <dc:description/>
  <dc:language>en-US</dc:language>
  <cp:lastModifiedBy>ASL Provincia di Bergamo</cp:lastModifiedBy>
  <cp:lastPrinted>2015-12-23T11:58:16Z</cp:lastPrinted>
  <dcterms:modified xsi:type="dcterms:W3CDTF">2015-12-28T15:07:06Z</dcterms:modified>
  <cp:revision>0</cp:revision>
  <dc:subject/>
  <dc:title/>
</cp:coreProperties>
</file>